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" sheetId="1" state="visible" r:id="rId2"/>
    <sheet name="september" sheetId="2" state="visible" r:id="rId3"/>
    <sheet name="oktoober" sheetId="3" state="visible" r:id="rId4"/>
    <sheet name="Risttabel" sheetId="4" state="visible" r:id="rId5"/>
    <sheet name="Konsolideeritud risttabel" sheetId="5" state="visible" r:id="rId6"/>
    <sheet name="subtotals ja graafik" sheetId="6" state="visible" r:id="rId7"/>
  </sheets>
  <definedNames>
    <definedName function="false" hidden="false" name="Aasta" vbProcedure="false">august!$H$3</definedName>
    <definedName function="false" hidden="false" name="AKkylmV" vbProcedure="false">august!$H$10</definedName>
    <definedName function="false" hidden="false" name="AKsoeV" vbProcedure="false">august!$H$11</definedName>
    <definedName function="false" hidden="false" name="August" vbProcedure="false">august!$A$13:$Y$61</definedName>
    <definedName function="false" hidden="false" name="elekter" vbProcedure="false">august!$E$7</definedName>
    <definedName function="false" hidden="false" name="hooldus" vbProcedure="false">august!$E$1</definedName>
    <definedName function="false" hidden="false" name="Kuu" vbProcedure="false">august!$H$4</definedName>
    <definedName function="false" hidden="false" name="KylmVH" vbProcedure="false">august!$F$10</definedName>
    <definedName function="false" hidden="false" name="KylmVK" vbProcedure="false">august!$E$10</definedName>
    <definedName function="false" hidden="false" name="kyte" vbProcedure="false">august!$E$8</definedName>
    <definedName function="false" hidden="false" name="lukk" vbProcedure="false">august!$E$4</definedName>
    <definedName function="false" hidden="false" name="maamaks" vbProcedure="false">august!$E$5</definedName>
    <definedName function="false" hidden="false" name="oktoober" vbProcedure="false">oktoober!$A$13:$Y$61</definedName>
    <definedName function="false" hidden="false" name="pindkokku" vbProcedure="false">august!$C$62</definedName>
    <definedName function="false" hidden="false" name="prygi" vbProcedure="false">august!$E$6</definedName>
    <definedName function="false" hidden="false" name="remont" vbProcedure="false">august!$E$3</definedName>
    <definedName function="false" hidden="false" name="risttabel" vbProcedure="false">august!$F$13:$Y$61</definedName>
    <definedName function="false" hidden="false" name="September" vbProcedure="false">september!$A$13:$Y$61</definedName>
    <definedName function="false" hidden="false" name="SoeVH" vbProcedure="false">august!$F$11</definedName>
    <definedName function="false" hidden="false" name="SoeVK" vbProcedure="false">august!$E$11</definedName>
    <definedName function="false" hidden="false" name="TV" vbProcedure="false">august!$E$9</definedName>
    <definedName function="false" hidden="false" name="ylalpid" vbProcedure="false">august!$E$2</definedName>
    <definedName function="false" hidden="false" localSheetId="1" name="Aasta" vbProcedure="false">september!$H$3</definedName>
    <definedName function="false" hidden="false" localSheetId="1" name="AKkylmV" vbProcedure="false">september!$H$10</definedName>
    <definedName function="false" hidden="false" localSheetId="1" name="AKsoeV" vbProcedure="false">september!$H$11</definedName>
    <definedName function="false" hidden="false" localSheetId="1" name="elekter" vbProcedure="false">september!$E$7</definedName>
    <definedName function="false" hidden="false" localSheetId="1" name="hooldus" vbProcedure="false">september!$E$1</definedName>
    <definedName function="false" hidden="false" localSheetId="1" name="Kuu" vbProcedure="false">september!$H$4</definedName>
    <definedName function="false" hidden="false" localSheetId="1" name="KylmVH" vbProcedure="false">september!$F$10</definedName>
    <definedName function="false" hidden="false" localSheetId="1" name="KylmVK" vbProcedure="false">september!$E$10</definedName>
    <definedName function="false" hidden="false" localSheetId="1" name="kyte" vbProcedure="false">september!$E$8</definedName>
    <definedName function="false" hidden="false" localSheetId="1" name="lukk" vbProcedure="false">september!$E$4</definedName>
    <definedName function="false" hidden="false" localSheetId="1" name="maamaks" vbProcedure="false">september!$E$5</definedName>
    <definedName function="false" hidden="false" localSheetId="1" name="pindkokku" vbProcedure="false">september!$C$62</definedName>
    <definedName function="false" hidden="false" localSheetId="1" name="prygi" vbProcedure="false">september!$E$6</definedName>
    <definedName function="false" hidden="false" localSheetId="1" name="remont" vbProcedure="false">september!$E$3</definedName>
    <definedName function="false" hidden="false" localSheetId="1" name="risttabel" vbProcedure="false">september!$F$13:$Y$61</definedName>
    <definedName function="false" hidden="false" localSheetId="1" name="SoeVH" vbProcedure="false">september!$F$11</definedName>
    <definedName function="false" hidden="false" localSheetId="1" name="SoeVK" vbProcedure="false">september!$E$11</definedName>
    <definedName function="false" hidden="false" localSheetId="1" name="TV" vbProcedure="false">september!$E$9</definedName>
    <definedName function="false" hidden="false" localSheetId="1" name="ylalpid" vbProcedure="false">september!$E$2</definedName>
    <definedName function="false" hidden="false" localSheetId="2" name="Aasta" vbProcedure="false">oktoober!$H$3</definedName>
    <definedName function="false" hidden="false" localSheetId="2" name="AKkylmV" vbProcedure="false">oktoober!$H$10</definedName>
    <definedName function="false" hidden="false" localSheetId="2" name="AKsoeV" vbProcedure="false">oktoober!$H$11</definedName>
    <definedName function="false" hidden="false" localSheetId="2" name="elekter" vbProcedure="false">oktoober!$E$7</definedName>
    <definedName function="false" hidden="false" localSheetId="2" name="hooldus" vbProcedure="false">oktoober!$E$1</definedName>
    <definedName function="false" hidden="false" localSheetId="2" name="Kuu" vbProcedure="false">oktoober!$H$4</definedName>
    <definedName function="false" hidden="false" localSheetId="2" name="KylmVH" vbProcedure="false">oktoober!$F$10</definedName>
    <definedName function="false" hidden="false" localSheetId="2" name="KylmVK" vbProcedure="false">oktoober!$E$10</definedName>
    <definedName function="false" hidden="false" localSheetId="2" name="kyte" vbProcedure="false">oktoober!$E$8</definedName>
    <definedName function="false" hidden="false" localSheetId="2" name="lukk" vbProcedure="false">oktoober!$E$4</definedName>
    <definedName function="false" hidden="false" localSheetId="2" name="maamaks" vbProcedure="false">oktoober!$E$5</definedName>
    <definedName function="false" hidden="false" localSheetId="2" name="pindkokku" vbProcedure="false">oktoober!$C$62</definedName>
    <definedName function="false" hidden="false" localSheetId="2" name="prygi" vbProcedure="false">oktoober!$E$6</definedName>
    <definedName function="false" hidden="false" localSheetId="2" name="remont" vbProcedure="false">oktoober!$E$3</definedName>
    <definedName function="false" hidden="false" localSheetId="2" name="risttabel" vbProcedure="false">oktoober!$F$13:$Y$61</definedName>
    <definedName function="false" hidden="false" localSheetId="2" name="SoeVH" vbProcedure="false">oktoober!$F$11</definedName>
    <definedName function="false" hidden="false" localSheetId="2" name="SoeVK" vbProcedure="false">oktoober!$E$11</definedName>
    <definedName function="false" hidden="false" localSheetId="2" name="TV" vbProcedure="false">oktoober!$E$9</definedName>
    <definedName function="false" hidden="false" localSheetId="2" name="ylalpid" vbProcedure="false">oktoober!$E$2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25">
  <si>
    <t xml:space="preserve">Hoolduskulud kokku:</t>
  </si>
  <si>
    <t xml:space="preserve">Ülalpidamiskulud:</t>
  </si>
  <si>
    <t xml:space="preserve">Aasta ja kuu numbritega arvenumbri jaoks</t>
  </si>
  <si>
    <t xml:space="preserve">Remont kokku:</t>
  </si>
  <si>
    <t xml:space="preserve">Aasta</t>
  </si>
  <si>
    <t xml:space="preserve">Fonolukk kokku:</t>
  </si>
  <si>
    <t xml:space="preserve">Kuu</t>
  </si>
  <si>
    <r>
      <rPr>
        <sz val="10"/>
        <rFont val="Arial"/>
        <family val="0"/>
        <charset val="186"/>
      </rPr>
      <t xml:space="preserve">maamaks m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:</t>
    </r>
  </si>
  <si>
    <t xml:space="preserve">Prügi kokku:</t>
  </si>
  <si>
    <t xml:space="preserve">Elekter kokku:</t>
  </si>
  <si>
    <t xml:space="preserve">Küte kokku:</t>
  </si>
  <si>
    <t xml:space="preserve">TV abonoment</t>
  </si>
  <si>
    <t xml:space="preserve">Liitri hind</t>
  </si>
  <si>
    <t xml:space="preserve">KOKKU</t>
  </si>
  <si>
    <t xml:space="preserve">Arvestuslik kulu liitrites</t>
  </si>
  <si>
    <t xml:space="preserve">Külm vesi (l)</t>
  </si>
  <si>
    <t xml:space="preserve">Soe vesi (l)</t>
  </si>
  <si>
    <t xml:space="preserve">arve nr</t>
  </si>
  <si>
    <t xml:space="preserve">krt.nr.</t>
  </si>
  <si>
    <t xml:space="preserve">m2</t>
  </si>
  <si>
    <t xml:space="preserve">VM</t>
  </si>
  <si>
    <t xml:space="preserve">KÜ osanik</t>
  </si>
  <si>
    <t xml:space="preserve">vôlg / ettemaks</t>
  </si>
  <si>
    <t xml:space="preserve">VM näit kuus (soe vesi)</t>
  </si>
  <si>
    <t xml:space="preserve">VM näit kuus (külm vesi)</t>
  </si>
  <si>
    <t xml:space="preserve">hoolduskulud</t>
  </si>
  <si>
    <t xml:space="preserve">Ülalpidamis- kulud</t>
  </si>
  <si>
    <t xml:space="preserve">Remont</t>
  </si>
  <si>
    <t xml:space="preserve">fonolukk</t>
  </si>
  <si>
    <t xml:space="preserve">TV ab.m</t>
  </si>
  <si>
    <t xml:space="preserve">maamaks</t>
  </si>
  <si>
    <t xml:space="preserve">prügi</t>
  </si>
  <si>
    <t xml:space="preserve">elekter</t>
  </si>
  <si>
    <t xml:space="preserve">külm vesi</t>
  </si>
  <si>
    <t xml:space="preserve">Soe vesi</t>
  </si>
  <si>
    <t xml:space="preserve">küte</t>
  </si>
  <si>
    <t xml:space="preserve">kuu kokku</t>
  </si>
  <si>
    <t xml:space="preserve">kokku koos völaga/ettemaksuga</t>
  </si>
  <si>
    <t xml:space="preserve">nimi</t>
  </si>
  <si>
    <t xml:space="preserve">Makstud</t>
  </si>
  <si>
    <t xml:space="preserve">Saldo</t>
  </si>
  <si>
    <t xml:space="preserve">ei</t>
  </si>
  <si>
    <t xml:space="preserve">Trilljärv Timo</t>
  </si>
  <si>
    <t xml:space="preserve">Tenosaar Irina</t>
  </si>
  <si>
    <t xml:space="preserve">Slepak Valeri</t>
  </si>
  <si>
    <t xml:space="preserve">Treiberg Helga-Alide</t>
  </si>
  <si>
    <t xml:space="preserve">Volkova Larissa</t>
  </si>
  <si>
    <t xml:space="preserve">Keppa Jelena</t>
  </si>
  <si>
    <t xml:space="preserve">Raspel Ilse</t>
  </si>
  <si>
    <t xml:space="preserve">Tilk Albert -Hugo</t>
  </si>
  <si>
    <t xml:space="preserve">Kristenprun Madis</t>
  </si>
  <si>
    <t xml:space="preserve">Tamberg Maire</t>
  </si>
  <si>
    <t xml:space="preserve">Müür Eha</t>
  </si>
  <si>
    <t xml:space="preserve">Leivo Hugo</t>
  </si>
  <si>
    <t xml:space="preserve">Pats Regina</t>
  </si>
  <si>
    <t xml:space="preserve">Suu Kornelia</t>
  </si>
  <si>
    <t xml:space="preserve">Blumberg Morris</t>
  </si>
  <si>
    <t xml:space="preserve">Gurjanova Elvira</t>
  </si>
  <si>
    <t xml:space="preserve">Männi Esra</t>
  </si>
  <si>
    <t xml:space="preserve">Schulbach Regina</t>
  </si>
  <si>
    <t xml:space="preserve">Kosteva Olga</t>
  </si>
  <si>
    <t xml:space="preserve">Lillemäe Harry</t>
  </si>
  <si>
    <t xml:space="preserve">Lass Evald</t>
  </si>
  <si>
    <t xml:space="preserve">Vestung Nadezda</t>
  </si>
  <si>
    <t xml:space="preserve">Savurski Valentin</t>
  </si>
  <si>
    <t xml:space="preserve">Pärni Virve</t>
  </si>
  <si>
    <t xml:space="preserve">Algur Helmi</t>
  </si>
  <si>
    <t xml:space="preserve">Skorodumov Aleksand.</t>
  </si>
  <si>
    <t xml:space="preserve">Roodes Anna</t>
  </si>
  <si>
    <t xml:space="preserve">Piterskaja Niina</t>
  </si>
  <si>
    <t xml:space="preserve">Jagodin Vambo</t>
  </si>
  <si>
    <t xml:space="preserve">Savetska Tatjana</t>
  </si>
  <si>
    <t xml:space="preserve">Lindov Anne</t>
  </si>
  <si>
    <t xml:space="preserve">Muzôtsuk Sergei</t>
  </si>
  <si>
    <t xml:space="preserve">Hallismaa Haljand</t>
  </si>
  <si>
    <t xml:space="preserve">Saeberg Mare</t>
  </si>
  <si>
    <t xml:space="preserve">Värav Inge</t>
  </si>
  <si>
    <t xml:space="preserve">Rätsep Indrek</t>
  </si>
  <si>
    <t xml:space="preserve">Maltseva Maria</t>
  </si>
  <si>
    <t xml:space="preserve">Gorbatsev Sirje</t>
  </si>
  <si>
    <t xml:space="preserve">Mironov Valeri</t>
  </si>
  <si>
    <t xml:space="preserve">Tsumakov Igor</t>
  </si>
  <si>
    <t xml:space="preserve">Vaikmaa Leili</t>
  </si>
  <si>
    <t xml:space="preserve">Maran M(müümisel)</t>
  </si>
  <si>
    <t xml:space="preserve">Saska Vladimir</t>
  </si>
  <si>
    <t xml:space="preserve">Jôepera Jüri</t>
  </si>
  <si>
    <t xml:space="preserve">Sumjatskaja Marina</t>
  </si>
  <si>
    <t xml:space="preserve">Suhhanov Aleksandr</t>
  </si>
  <si>
    <t xml:space="preserve">kokku</t>
  </si>
  <si>
    <t xml:space="preserve">Üldine statistika</t>
  </si>
  <si>
    <t xml:space="preserve">Arve leidmine</t>
  </si>
  <si>
    <t xml:space="preserve">Tänane kuupäev on:</t>
  </si>
  <si>
    <t xml:space="preserve">kuu arve</t>
  </si>
  <si>
    <t xml:space="preserve">Kell on:</t>
  </si>
  <si>
    <t xml:space="preserve">Kokku on tabelis:</t>
  </si>
  <si>
    <t xml:space="preserve">Mälu kasutatakse</t>
  </si>
  <si>
    <t xml:space="preserve">Arvete statistika</t>
  </si>
  <si>
    <t xml:space="preserve">Keskmine arve on:</t>
  </si>
  <si>
    <t xml:space="preserve">Üle keskmise maksab</t>
  </si>
  <si>
    <t xml:space="preserve">Kuu suurima arve</t>
  </si>
  <si>
    <t xml:space="preserve">maksab:</t>
  </si>
  <si>
    <t xml:space="preserve">Saldo jäägi (eeldades, et see jääb samaks) investeerimisel antud perioodide arvu korral saadav tulu</t>
  </si>
  <si>
    <t xml:space="preserve">Remondi amortisatsioon ühe perioodi vältel, arvestades, et antud aja lõpuks on remondi väärtus 0</t>
  </si>
  <si>
    <t xml:space="preserve">protsent</t>
  </si>
  <si>
    <t xml:space="preserve">perioodide arv</t>
  </si>
  <si>
    <t xml:space="preserve">SUMMA</t>
  </si>
  <si>
    <t xml:space="preserve">Amortisatsiooni aeg</t>
  </si>
  <si>
    <t xml:space="preserve">Amortisatsioon </t>
  </si>
  <si>
    <t xml:space="preserve">Risttabel osanike saldodest 3 kuu lõikes</t>
  </si>
  <si>
    <t xml:space="preserve">August</t>
  </si>
  <si>
    <t xml:space="preserve">Sum of Saldo</t>
  </si>
  <si>
    <t xml:space="preserve">September</t>
  </si>
  <si>
    <t xml:space="preserve">Oktoober</t>
  </si>
  <si>
    <t xml:space="preserve">Kokku</t>
  </si>
  <si>
    <t xml:space="preserve">Kolme kuu keskmised näitajad</t>
  </si>
  <si>
    <t xml:space="preserve">Page1</t>
  </si>
  <si>
    <t xml:space="preserve">(All)</t>
  </si>
  <si>
    <t xml:space="preserve">Average of Value</t>
  </si>
  <si>
    <t xml:space="preserve">Column</t>
  </si>
  <si>
    <t xml:space="preserve">Row</t>
  </si>
  <si>
    <t xml:space="preserve">Keskmine</t>
  </si>
  <si>
    <t xml:space="preserve">August Total</t>
  </si>
  <si>
    <t xml:space="preserve">September Total</t>
  </si>
  <si>
    <t xml:space="preserve">Oktoober Total</t>
  </si>
  <si>
    <t xml:space="preserve">Grand Tota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&quot; kr&quot;"/>
    <numFmt numFmtId="166" formatCode="#,##0.00&quot; kr/m2&quot;;;"/>
    <numFmt numFmtId="167" formatCode="#&quot; l.&quot;"/>
    <numFmt numFmtId="168" formatCode="0##.##&quot; kr/l&quot;"/>
    <numFmt numFmtId="169" formatCode="#,##0&quot; kr&quot;;\-#,##0&quot; kr&quot;"/>
    <numFmt numFmtId="170" formatCode="##.##&quot; l&quot;"/>
    <numFmt numFmtId="171" formatCode="0.00&quot; hooldusk&quot;"/>
    <numFmt numFmtId="172" formatCode="0.00&quot; rem&quot;"/>
    <numFmt numFmtId="173" formatCode="0.00&quot; maamaks&quot;"/>
    <numFmt numFmtId="174" formatCode="0.00&quot; prügi&quot;"/>
    <numFmt numFmtId="175" formatCode="0.00&quot; elekter&quot;"/>
    <numFmt numFmtId="176" formatCode="0.00&quot; küte&quot;"/>
    <numFmt numFmtId="177" formatCode="##.#&quot; m2&quot;;;"/>
    <numFmt numFmtId="178" formatCode="General"/>
    <numFmt numFmtId="179" formatCode="[GREEN]#,##0.00&quot; kr&quot;;[RED]\-#,##0.00&quot; kr&quot;"/>
    <numFmt numFmtId="180" formatCode="#0&quot; l&quot;"/>
    <numFmt numFmtId="181" formatCode="#&quot; l&quot;"/>
    <numFmt numFmtId="182" formatCode="dd\-mmm\-yy"/>
    <numFmt numFmtId="183" formatCode="[$-409]m/d/yyyy"/>
    <numFmt numFmtId="184" formatCode="[$-409]h:mm"/>
    <numFmt numFmtId="185" formatCode="#,##0.00&quot; kr&quot;;\-#,##0.00&quot; kr&quot;"/>
    <numFmt numFmtId="186" formatCode="0%"/>
    <numFmt numFmtId="187" formatCode="#,##0.00&quot; kr&quot;;[RED]\-#,##0.00&quot; kr&quot;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0"/>
      <charset val="186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5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do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subtotals ja graafik'!$C$1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btotals ja graafik'!$A$2:$A$142</c:f>
              <c:strCache>
                <c:ptCount val="3"/>
                <c:pt idx="0">
                  <c:v>August Total</c:v>
                </c:pt>
                <c:pt idx="1">
                  <c:v>September Total</c:v>
                </c:pt>
                <c:pt idx="2">
                  <c:v>Oktoober Total</c:v>
                </c:pt>
              </c:strCache>
            </c:strRef>
          </c:cat>
          <c:val>
            <c:numRef>
              <c:f>'subtotals ja graafik'!$C$2:$C$142</c:f>
              <c:numCache>
                <c:formatCode>General</c:formatCode>
                <c:ptCount val="3"/>
                <c:pt idx="0">
                  <c:v>9516.4</c:v>
                </c:pt>
                <c:pt idx="1">
                  <c:v>21070.05</c:v>
                </c:pt>
                <c:pt idx="2">
                  <c:v>23070.9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18720</xdr:rowOff>
    </xdr:from>
    <xdr:to>
      <xdr:col>11</xdr:col>
      <xdr:colOff>229680</xdr:colOff>
      <xdr:row>155</xdr:row>
      <xdr:rowOff>114480</xdr:rowOff>
    </xdr:to>
    <xdr:graphicFrame>
      <xdr:nvGraphicFramePr>
        <xdr:cNvPr id="0" name="Chart 1"/>
        <xdr:cNvGraphicFramePr/>
      </xdr:nvGraphicFramePr>
      <xdr:xfrm>
        <a:off x="3928320" y="18720"/>
        <a:ext cx="46771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8" createdVersion="3">
  <cacheSource type="worksheet">
    <worksheetSource ref="A1:C139" sheet="Risttabel"/>
  </cacheSource>
  <cacheFields count="3">
    <cacheField name="Kuu" numFmtId="0">
      <sharedItems count="3">
        <s v="August"/>
        <s v="Oktoober"/>
        <s v="September"/>
      </sharedItems>
    </cacheField>
    <cacheField name="KÜ osanik" numFmtId="0">
      <sharedItems count="46">
        <s v="Algur Helmi"/>
        <s v="Blumberg Morris"/>
        <s v="Gorbatsev Sirje"/>
        <s v="Gurjanova Elvira"/>
        <s v="Hallismaa Haljand"/>
        <s v="Jagodin Vambo"/>
        <s v="Jôepera Jüri"/>
        <s v="Keppa Jelena"/>
        <s v="Kosteva Olga"/>
        <s v="Kristenprun Madis"/>
        <s v="Lass Evald"/>
        <s v="Leivo Hugo"/>
        <s v="Lillemäe Harry"/>
        <s v="Lindov Anne"/>
        <s v="Maltseva Maria"/>
        <s v="Männi Esra"/>
        <s v="Maran M(müümisel)"/>
        <s v="Mironov Valeri"/>
        <s v="Müür Eha"/>
        <s v="Muzôtsuk Sergei"/>
        <s v="Pärni Virve"/>
        <s v="Pats Regina"/>
        <s v="Piterskaja Niina"/>
        <s v="Raspel Ilse"/>
        <s v="Rätsep Indrek"/>
        <s v="Roodes Anna"/>
        <s v="Saeberg Mare"/>
        <s v="Saska Vladimir"/>
        <s v="Savetska Tatjana"/>
        <s v="Savurski Valentin"/>
        <s v="Schulbach Regina"/>
        <s v="Skorodumov Aleksand."/>
        <s v="Slepak Valeri"/>
        <s v="Suhhanov Aleksandr"/>
        <s v="Sumjatskaja Marina"/>
        <s v="Suu Kornelia"/>
        <s v="Tamberg Maire"/>
        <s v="Tenosaar Irina"/>
        <s v="Tilk Albert -Hugo"/>
        <s v="Treiberg Helga-Alide"/>
        <s v="Trilljärv Timo"/>
        <s v="Tsumakov Igor"/>
        <s v="Vaikmaa Leili"/>
        <s v="Värav Inge"/>
        <s v="Vestung Nadezda"/>
        <s v="Volkova Larissa"/>
      </sharedItems>
    </cacheField>
    <cacheField name="Saldo" numFmtId="0">
      <sharedItems containsSemiMixedTypes="0" containsString="0" containsNumber="1" minValue="-7848.8" maxValue="9347.55" count="137">
        <n v="-7848.8"/>
        <n v="-5238"/>
        <n v="-4730.3"/>
        <n v="-4569.45"/>
        <n v="-3687.35"/>
        <n v="-3462.95"/>
        <n v="-2994.85"/>
        <n v="-2927.2"/>
        <n v="-2647.1"/>
        <n v="-2628.05"/>
        <n v="-2465.75"/>
        <n v="-2219.5"/>
        <n v="-2134.65"/>
        <n v="-1825.8"/>
        <n v="-1415.65"/>
        <n v="-1387.4"/>
        <n v="-1275.5"/>
        <n v="-1256.9"/>
        <n v="-934.6"/>
        <n v="-925.8"/>
        <n v="-620.95"/>
        <n v="-612.3"/>
        <n v="-599.2"/>
        <n v="-446.5"/>
        <n v="-444.9"/>
        <n v="-437.7"/>
        <n v="-367.2"/>
        <n v="-351.8"/>
        <n v="-351.699999999999"/>
        <n v="-344.4"/>
        <n v="-321.6"/>
        <n v="-301.599999999999"/>
        <n v="-300.4"/>
        <n v="-299.2"/>
        <n v="-254.45"/>
        <n v="-192.1"/>
        <n v="-173.8"/>
        <n v="-170.3"/>
        <n v="-80.5999999999995"/>
        <n v="-11.4500000000003"/>
        <n v="12.6000000000006"/>
        <n v="32.8000000000002"/>
        <n v="65.0500000000002"/>
        <n v="84.6500000000001"/>
        <n v="87.9499999999998"/>
        <n v="110.8"/>
        <n v="123.7"/>
        <n v="130.45"/>
        <n v="131.05"/>
        <n v="134.2"/>
        <n v="158.35"/>
        <n v="165.05"/>
        <n v="167"/>
        <n v="168.5"/>
        <n v="168.8"/>
        <n v="171.25"/>
        <n v="187"/>
        <n v="193.450000000001"/>
        <n v="200.45"/>
        <n v="221.2"/>
        <n v="228.75"/>
        <n v="229.45"/>
        <n v="231.45"/>
        <n v="241.15"/>
        <n v="272.9"/>
        <n v="332.05"/>
        <n v="333.85"/>
        <n v="373.9"/>
        <n v="380.1"/>
        <n v="396.6"/>
        <n v="431.05"/>
        <n v="435.3"/>
        <n v="441.2"/>
        <n v="456.55"/>
        <n v="461.15"/>
        <n v="479.45"/>
        <n v="499.9"/>
        <n v="501.2"/>
        <n v="518.05"/>
        <n v="547.8"/>
        <n v="571.2"/>
        <n v="586.05"/>
        <n v="590.1"/>
        <n v="613.100000000001"/>
        <n v="616.8"/>
        <n v="622.6"/>
        <n v="630.75"/>
        <n v="634.05"/>
        <n v="636.8"/>
        <n v="646.9"/>
        <n v="676.9"/>
        <n v="686.1"/>
        <n v="709.9"/>
        <n v="713.6"/>
        <n v="719.55"/>
        <n v="739.55"/>
        <n v="746.5"/>
        <n v="771.35"/>
        <n v="785.2"/>
        <n v="788.35"/>
        <n v="864.4"/>
        <n v="882.55"/>
        <n v="891.6"/>
        <n v="894.6"/>
        <n v="900.8"/>
        <n v="943.000000000001"/>
        <n v="978.65"/>
        <n v="1066.6"/>
        <n v="1086.6"/>
        <n v="1109.15"/>
        <n v="1157.6"/>
        <n v="1191.7"/>
        <n v="1261.55"/>
        <n v="1338.5"/>
        <n v="1546.15"/>
        <n v="1553.4"/>
        <n v="1726.2"/>
        <n v="1731.6"/>
        <n v="1795.5"/>
        <n v="1829.5"/>
        <n v="1982.7"/>
        <n v="2070.65"/>
        <n v="2305"/>
        <n v="2678"/>
        <n v="2819.65"/>
        <n v="3082.85"/>
        <n v="3147.3"/>
        <n v="3279.35"/>
        <n v="3322.5"/>
        <n v="3422.4"/>
        <n v="3496.6"/>
        <n v="3546.2"/>
        <n v="3608.05"/>
        <n v="4315.95"/>
        <n v="7393.7"/>
        <n v="8224.5"/>
        <n v="9347.5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8">
  <r>
    <x v="0"/>
    <x v="40"/>
    <x v="106"/>
  </r>
  <r>
    <x v="0"/>
    <x v="37"/>
    <x v="53"/>
  </r>
  <r>
    <x v="0"/>
    <x v="32"/>
    <x v="55"/>
  </r>
  <r>
    <x v="0"/>
    <x v="39"/>
    <x v="61"/>
  </r>
  <r>
    <x v="0"/>
    <x v="45"/>
    <x v="47"/>
  </r>
  <r>
    <x v="0"/>
    <x v="7"/>
    <x v="50"/>
  </r>
  <r>
    <x v="0"/>
    <x v="23"/>
    <x v="42"/>
  </r>
  <r>
    <x v="0"/>
    <x v="38"/>
    <x v="85"/>
  </r>
  <r>
    <x v="0"/>
    <x v="9"/>
    <x v="7"/>
  </r>
  <r>
    <x v="0"/>
    <x v="36"/>
    <x v="10"/>
  </r>
  <r>
    <x v="0"/>
    <x v="18"/>
    <x v="27"/>
  </r>
  <r>
    <x v="0"/>
    <x v="11"/>
    <x v="57"/>
  </r>
  <r>
    <x v="0"/>
    <x v="21"/>
    <x v="101"/>
  </r>
  <r>
    <x v="0"/>
    <x v="35"/>
    <x v="69"/>
  </r>
  <r>
    <x v="0"/>
    <x v="1"/>
    <x v="73"/>
  </r>
  <r>
    <x v="0"/>
    <x v="3"/>
    <x v="45"/>
  </r>
  <r>
    <x v="0"/>
    <x v="15"/>
    <x v="34"/>
  </r>
  <r>
    <x v="0"/>
    <x v="30"/>
    <x v="54"/>
  </r>
  <r>
    <x v="0"/>
    <x v="8"/>
    <x v="43"/>
  </r>
  <r>
    <x v="0"/>
    <x v="12"/>
    <x v="79"/>
  </r>
  <r>
    <x v="0"/>
    <x v="10"/>
    <x v="99"/>
  </r>
  <r>
    <x v="0"/>
    <x v="44"/>
    <x v="33"/>
  </r>
  <r>
    <x v="0"/>
    <x v="29"/>
    <x v="5"/>
  </r>
  <r>
    <x v="0"/>
    <x v="20"/>
    <x v="132"/>
  </r>
  <r>
    <x v="0"/>
    <x v="0"/>
    <x v="36"/>
  </r>
  <r>
    <x v="0"/>
    <x v="31"/>
    <x v="113"/>
  </r>
  <r>
    <x v="0"/>
    <x v="25"/>
    <x v="63"/>
  </r>
  <r>
    <x v="0"/>
    <x v="22"/>
    <x v="30"/>
  </r>
  <r>
    <x v="0"/>
    <x v="5"/>
    <x v="97"/>
  </r>
  <r>
    <x v="0"/>
    <x v="28"/>
    <x v="86"/>
  </r>
  <r>
    <x v="0"/>
    <x v="13"/>
    <x v="52"/>
  </r>
  <r>
    <x v="0"/>
    <x v="19"/>
    <x v="78"/>
  </r>
  <r>
    <x v="0"/>
    <x v="4"/>
    <x v="67"/>
  </r>
  <r>
    <x v="0"/>
    <x v="26"/>
    <x v="122"/>
  </r>
  <r>
    <x v="0"/>
    <x v="43"/>
    <x v="98"/>
  </r>
  <r>
    <x v="0"/>
    <x v="24"/>
    <x v="70"/>
  </r>
  <r>
    <x v="0"/>
    <x v="14"/>
    <x v="48"/>
  </r>
  <r>
    <x v="0"/>
    <x v="2"/>
    <x v="48"/>
  </r>
  <r>
    <x v="0"/>
    <x v="17"/>
    <x v="87"/>
  </r>
  <r>
    <x v="0"/>
    <x v="41"/>
    <x v="66"/>
  </r>
  <r>
    <x v="0"/>
    <x v="42"/>
    <x v="90"/>
  </r>
  <r>
    <x v="0"/>
    <x v="16"/>
    <x v="51"/>
  </r>
  <r>
    <x v="0"/>
    <x v="27"/>
    <x v="56"/>
  </r>
  <r>
    <x v="0"/>
    <x v="6"/>
    <x v="21"/>
  </r>
  <r>
    <x v="0"/>
    <x v="34"/>
    <x v="80"/>
  </r>
  <r>
    <x v="0"/>
    <x v="33"/>
    <x v="62"/>
  </r>
  <r>
    <x v="2"/>
    <x v="40"/>
    <x v="126"/>
  </r>
  <r>
    <x v="2"/>
    <x v="37"/>
    <x v="49"/>
  </r>
  <r>
    <x v="2"/>
    <x v="32"/>
    <x v="35"/>
  </r>
  <r>
    <x v="2"/>
    <x v="39"/>
    <x v="135"/>
  </r>
  <r>
    <x v="2"/>
    <x v="45"/>
    <x v="11"/>
  </r>
  <r>
    <x v="2"/>
    <x v="7"/>
    <x v="46"/>
  </r>
  <r>
    <x v="2"/>
    <x v="23"/>
    <x v="37"/>
  </r>
  <r>
    <x v="2"/>
    <x v="38"/>
    <x v="41"/>
  </r>
  <r>
    <x v="2"/>
    <x v="9"/>
    <x v="1"/>
  </r>
  <r>
    <x v="2"/>
    <x v="36"/>
    <x v="2"/>
  </r>
  <r>
    <x v="2"/>
    <x v="18"/>
    <x v="22"/>
  </r>
  <r>
    <x v="2"/>
    <x v="11"/>
    <x v="83"/>
  </r>
  <r>
    <x v="2"/>
    <x v="21"/>
    <x v="120"/>
  </r>
  <r>
    <x v="2"/>
    <x v="35"/>
    <x v="129"/>
  </r>
  <r>
    <x v="2"/>
    <x v="1"/>
    <x v="23"/>
  </r>
  <r>
    <x v="2"/>
    <x v="3"/>
    <x v="77"/>
  </r>
  <r>
    <x v="2"/>
    <x v="15"/>
    <x v="25"/>
  </r>
  <r>
    <x v="2"/>
    <x v="30"/>
    <x v="72"/>
  </r>
  <r>
    <x v="2"/>
    <x v="8"/>
    <x v="64"/>
  </r>
  <r>
    <x v="2"/>
    <x v="12"/>
    <x v="59"/>
  </r>
  <r>
    <x v="2"/>
    <x v="10"/>
    <x v="119"/>
  </r>
  <r>
    <x v="2"/>
    <x v="44"/>
    <x v="32"/>
  </r>
  <r>
    <x v="2"/>
    <x v="29"/>
    <x v="128"/>
  </r>
  <r>
    <x v="2"/>
    <x v="20"/>
    <x v="134"/>
  </r>
  <r>
    <x v="2"/>
    <x v="0"/>
    <x v="38"/>
  </r>
  <r>
    <x v="2"/>
    <x v="31"/>
    <x v="19"/>
  </r>
  <r>
    <x v="2"/>
    <x v="25"/>
    <x v="91"/>
  </r>
  <r>
    <x v="2"/>
    <x v="22"/>
    <x v="29"/>
  </r>
  <r>
    <x v="2"/>
    <x v="5"/>
    <x v="118"/>
  </r>
  <r>
    <x v="2"/>
    <x v="28"/>
    <x v="24"/>
  </r>
  <r>
    <x v="2"/>
    <x v="13"/>
    <x v="84"/>
  </r>
  <r>
    <x v="2"/>
    <x v="19"/>
    <x v="111"/>
  </r>
  <r>
    <x v="2"/>
    <x v="4"/>
    <x v="13"/>
  </r>
  <r>
    <x v="2"/>
    <x v="26"/>
    <x v="104"/>
  </r>
  <r>
    <x v="2"/>
    <x v="43"/>
    <x v="117"/>
  </r>
  <r>
    <x v="2"/>
    <x v="24"/>
    <x v="109"/>
  </r>
  <r>
    <x v="2"/>
    <x v="14"/>
    <x v="71"/>
  </r>
  <r>
    <x v="2"/>
    <x v="2"/>
    <x v="68"/>
  </r>
  <r>
    <x v="2"/>
    <x v="17"/>
    <x v="82"/>
  </r>
  <r>
    <x v="2"/>
    <x v="41"/>
    <x v="8"/>
  </r>
  <r>
    <x v="2"/>
    <x v="42"/>
    <x v="15"/>
  </r>
  <r>
    <x v="2"/>
    <x v="16"/>
    <x v="89"/>
  </r>
  <r>
    <x v="2"/>
    <x v="27"/>
    <x v="88"/>
  </r>
  <r>
    <x v="2"/>
    <x v="6"/>
    <x v="18"/>
  </r>
  <r>
    <x v="2"/>
    <x v="34"/>
    <x v="100"/>
  </r>
  <r>
    <x v="2"/>
    <x v="33"/>
    <x v="96"/>
  </r>
  <r>
    <x v="1"/>
    <x v="40"/>
    <x v="133"/>
  </r>
  <r>
    <x v="1"/>
    <x v="37"/>
    <x v="76"/>
  </r>
  <r>
    <x v="1"/>
    <x v="32"/>
    <x v="39"/>
  </r>
  <r>
    <x v="1"/>
    <x v="39"/>
    <x v="136"/>
  </r>
  <r>
    <x v="1"/>
    <x v="45"/>
    <x v="3"/>
  </r>
  <r>
    <x v="1"/>
    <x v="7"/>
    <x v="81"/>
  </r>
  <r>
    <x v="1"/>
    <x v="23"/>
    <x v="14"/>
  </r>
  <r>
    <x v="1"/>
    <x v="38"/>
    <x v="105"/>
  </r>
  <r>
    <x v="1"/>
    <x v="9"/>
    <x v="0"/>
  </r>
  <r>
    <x v="1"/>
    <x v="36"/>
    <x v="6"/>
  </r>
  <r>
    <x v="1"/>
    <x v="18"/>
    <x v="115"/>
  </r>
  <r>
    <x v="1"/>
    <x v="11"/>
    <x v="4"/>
  </r>
  <r>
    <x v="1"/>
    <x v="21"/>
    <x v="125"/>
  </r>
  <r>
    <x v="1"/>
    <x v="35"/>
    <x v="131"/>
  </r>
  <r>
    <x v="1"/>
    <x v="1"/>
    <x v="58"/>
  </r>
  <r>
    <x v="1"/>
    <x v="3"/>
    <x v="102"/>
  </r>
  <r>
    <x v="1"/>
    <x v="15"/>
    <x v="20"/>
  </r>
  <r>
    <x v="1"/>
    <x v="30"/>
    <x v="93"/>
  </r>
  <r>
    <x v="1"/>
    <x v="8"/>
    <x v="74"/>
  </r>
  <r>
    <x v="1"/>
    <x v="12"/>
    <x v="103"/>
  </r>
  <r>
    <x v="1"/>
    <x v="10"/>
    <x v="121"/>
  </r>
  <r>
    <x v="1"/>
    <x v="44"/>
    <x v="31"/>
  </r>
  <r>
    <x v="1"/>
    <x v="29"/>
    <x v="44"/>
  </r>
  <r>
    <x v="1"/>
    <x v="20"/>
    <x v="127"/>
  </r>
  <r>
    <x v="1"/>
    <x v="0"/>
    <x v="40"/>
  </r>
  <r>
    <x v="1"/>
    <x v="31"/>
    <x v="92"/>
  </r>
  <r>
    <x v="1"/>
    <x v="25"/>
    <x v="65"/>
  </r>
  <r>
    <x v="1"/>
    <x v="22"/>
    <x v="26"/>
  </r>
  <r>
    <x v="1"/>
    <x v="5"/>
    <x v="124"/>
  </r>
  <r>
    <x v="1"/>
    <x v="28"/>
    <x v="75"/>
  </r>
  <r>
    <x v="1"/>
    <x v="13"/>
    <x v="107"/>
  </r>
  <r>
    <x v="1"/>
    <x v="19"/>
    <x v="12"/>
  </r>
  <r>
    <x v="1"/>
    <x v="4"/>
    <x v="16"/>
  </r>
  <r>
    <x v="1"/>
    <x v="26"/>
    <x v="130"/>
  </r>
  <r>
    <x v="1"/>
    <x v="43"/>
    <x v="123"/>
  </r>
  <r>
    <x v="1"/>
    <x v="24"/>
    <x v="116"/>
  </r>
  <r>
    <x v="1"/>
    <x v="14"/>
    <x v="95"/>
  </r>
  <r>
    <x v="1"/>
    <x v="2"/>
    <x v="94"/>
  </r>
  <r>
    <x v="1"/>
    <x v="17"/>
    <x v="114"/>
  </r>
  <r>
    <x v="1"/>
    <x v="41"/>
    <x v="9"/>
  </r>
  <r>
    <x v="1"/>
    <x v="42"/>
    <x v="28"/>
  </r>
  <r>
    <x v="1"/>
    <x v="16"/>
    <x v="60"/>
  </r>
  <r>
    <x v="1"/>
    <x v="27"/>
    <x v="108"/>
  </r>
  <r>
    <x v="1"/>
    <x v="6"/>
    <x v="17"/>
  </r>
  <r>
    <x v="1"/>
    <x v="34"/>
    <x v="110"/>
  </r>
  <r>
    <x v="1"/>
    <x v="33"/>
    <x v="1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I51" firstHeaderRow="2" firstDataRow="2" firstDataCol="1"/>
  <pivotFields count="3"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t="default"/>
      </items>
    </pivotField>
    <pivotField dataField="1" compact="0" showAll="0"/>
  </pivotFields>
  <rowFields count="1">
    <field x="1"/>
  </rowFields>
  <colFields count="1">
    <field x="0"/>
  </colFields>
  <dataFields count="1">
    <dataField name="Sum of Saldo" fld="2" subtotal="sum" numFmtId="179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true" outlineLevel="0" max="4" min="4" style="0" width="9.14"/>
    <col collapsed="false" customWidth="true" hidden="false" outlineLevel="0" max="5" min="5" style="0" width="13.41"/>
    <col collapsed="false" customWidth="true" hidden="false" outlineLevel="0" max="6" min="6" style="0" width="19.56"/>
    <col collapsed="false" customWidth="true" hidden="false" outlineLevel="0" max="7" min="7" style="0" width="17.99"/>
    <col collapsed="false" customWidth="true" hidden="false" outlineLevel="0" max="8" min="8" style="0" width="19.14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0.41"/>
    <col collapsed="false" customWidth="true" hidden="false" outlineLevel="0" max="17" min="17" style="0" width="11.42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0" min="20" style="0" width="12.85"/>
    <col collapsed="false" customWidth="true" hidden="false" outlineLevel="0" max="21" min="21" style="0" width="13.7"/>
    <col collapsed="false" customWidth="true" hidden="false" outlineLevel="0" max="22" min="22" style="0" width="12.99"/>
    <col collapsed="false" customWidth="true" hidden="true" outlineLevel="0" max="23" min="23" style="0" width="13.85"/>
    <col collapsed="false" customWidth="true" hidden="false" outlineLevel="0" max="24" min="24" style="0" width="18.99"/>
    <col collapsed="false" customWidth="true" hidden="false" outlineLevel="0" max="25" min="25" style="0" width="14.41"/>
    <col collapsed="false" customWidth="true" hidden="false" outlineLevel="0" max="26" min="26" style="0" width="13.85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B1" s="1" t="s">
        <v>0</v>
      </c>
      <c r="C1" s="2"/>
      <c r="D1" s="3"/>
      <c r="E1" s="4" t="n">
        <v>3000</v>
      </c>
      <c r="F1" s="5"/>
      <c r="G1" s="5"/>
    </row>
    <row r="2" customFormat="false" ht="13.5" hidden="false" customHeight="false" outlineLevel="0" collapsed="false">
      <c r="B2" s="6" t="s">
        <v>1</v>
      </c>
      <c r="C2" s="7"/>
      <c r="D2" s="3"/>
      <c r="E2" s="8" t="n">
        <v>2500</v>
      </c>
      <c r="F2" s="5"/>
      <c r="G2" s="9" t="s">
        <v>2</v>
      </c>
      <c r="H2" s="9"/>
    </row>
    <row r="3" customFormat="false" ht="12.75" hidden="false" customHeight="false" outlineLevel="0" collapsed="false">
      <c r="B3" s="6" t="s">
        <v>3</v>
      </c>
      <c r="C3" s="7"/>
      <c r="D3" s="3"/>
      <c r="E3" s="8" t="n">
        <v>4000</v>
      </c>
      <c r="F3" s="5"/>
      <c r="G3" s="1" t="s">
        <v>4</v>
      </c>
      <c r="H3" s="2" t="n">
        <v>2003</v>
      </c>
    </row>
    <row r="4" customFormat="false" ht="13.5" hidden="false" customHeight="false" outlineLevel="0" collapsed="false">
      <c r="B4" s="6" t="s">
        <v>5</v>
      </c>
      <c r="C4" s="7"/>
      <c r="D4" s="3"/>
      <c r="E4" s="8" t="n">
        <v>1000</v>
      </c>
      <c r="F4" s="5"/>
      <c r="G4" s="10" t="s">
        <v>6</v>
      </c>
      <c r="H4" s="11" t="n">
        <v>8</v>
      </c>
    </row>
    <row r="5" customFormat="false" ht="14.25" hidden="false" customHeight="false" outlineLevel="0" collapsed="false">
      <c r="B5" s="6" t="s">
        <v>7</v>
      </c>
      <c r="C5" s="7"/>
      <c r="D5" s="3"/>
      <c r="E5" s="12" t="n">
        <v>4</v>
      </c>
      <c r="F5" s="5"/>
      <c r="G5" s="5"/>
    </row>
    <row r="6" customFormat="false" ht="12.75" hidden="false" customHeight="false" outlineLevel="0" collapsed="false">
      <c r="B6" s="6" t="s">
        <v>8</v>
      </c>
      <c r="C6" s="7"/>
      <c r="D6" s="3"/>
      <c r="E6" s="8" t="n">
        <v>3000</v>
      </c>
      <c r="F6" s="5"/>
      <c r="G6" s="5"/>
    </row>
    <row r="7" customFormat="false" ht="12.75" hidden="false" customHeight="false" outlineLevel="0" collapsed="false">
      <c r="B7" s="6" t="s">
        <v>9</v>
      </c>
      <c r="C7" s="7"/>
      <c r="D7" s="3"/>
      <c r="E7" s="8" t="n">
        <v>15000</v>
      </c>
      <c r="F7" s="5"/>
      <c r="G7" s="5"/>
    </row>
    <row r="8" customFormat="false" ht="13.5" hidden="false" customHeight="false" outlineLevel="0" collapsed="false">
      <c r="B8" s="6" t="s">
        <v>10</v>
      </c>
      <c r="C8" s="7"/>
      <c r="D8" s="3"/>
      <c r="E8" s="8" t="n">
        <v>10000</v>
      </c>
      <c r="F8" s="5"/>
      <c r="G8" s="5"/>
    </row>
    <row r="9" customFormat="false" ht="13.5" hidden="false" customHeight="false" outlineLevel="0" collapsed="false">
      <c r="B9" s="6" t="s">
        <v>11</v>
      </c>
      <c r="C9" s="7"/>
      <c r="D9" s="3"/>
      <c r="E9" s="13" t="n">
        <v>50</v>
      </c>
      <c r="F9" s="14" t="s">
        <v>12</v>
      </c>
      <c r="G9" s="14" t="s">
        <v>13</v>
      </c>
      <c r="H9" s="14" t="s">
        <v>14</v>
      </c>
    </row>
    <row r="10" customFormat="false" ht="12.75" hidden="false" customHeight="false" outlineLevel="0" collapsed="false">
      <c r="B10" s="6" t="s">
        <v>15</v>
      </c>
      <c r="C10" s="7"/>
      <c r="D10" s="3"/>
      <c r="E10" s="15" t="n">
        <v>100000</v>
      </c>
      <c r="F10" s="16" t="n">
        <v>0.5</v>
      </c>
      <c r="G10" s="17" t="n">
        <f aca="false">KylmVK*KylmVH</f>
        <v>50000</v>
      </c>
      <c r="H10" s="18" t="n">
        <f aca="false">(KylmVK-SUM($I$14:$I$61))/COUNTIF($E$14:$E$61,"ei")</f>
        <v>1053.11764705882</v>
      </c>
    </row>
    <row r="11" customFormat="false" ht="13.5" hidden="false" customHeight="false" outlineLevel="0" collapsed="false">
      <c r="B11" s="19" t="s">
        <v>16</v>
      </c>
      <c r="C11" s="20"/>
      <c r="D11" s="3"/>
      <c r="E11" s="21" t="n">
        <v>50000</v>
      </c>
      <c r="F11" s="22" t="n">
        <v>0.65</v>
      </c>
      <c r="G11" s="23" t="n">
        <f aca="false">SoeVK*SoeVH</f>
        <v>32500</v>
      </c>
      <c r="H11" s="24" t="n">
        <f aca="false">(SoeVK-SUM($H$14:$H$61))/COUNTIF($E$14:$E$61,"ei")</f>
        <v>789.705882352941</v>
      </c>
    </row>
    <row r="12" customFormat="false" ht="13.5" hidden="false" customHeight="false" outlineLevel="0" collapsed="false">
      <c r="B12" s="25"/>
      <c r="C12" s="26"/>
      <c r="D12" s="27"/>
      <c r="E12" s="28"/>
      <c r="F12" s="29"/>
      <c r="G12" s="30"/>
      <c r="H12" s="31"/>
    </row>
    <row r="13" customFormat="false" ht="39" hidden="false" customHeight="false" outlineLevel="0" collapsed="false">
      <c r="A13" s="32" t="s">
        <v>17</v>
      </c>
      <c r="B13" s="33" t="s">
        <v>18</v>
      </c>
      <c r="C13" s="34" t="s">
        <v>19</v>
      </c>
      <c r="D13" s="34"/>
      <c r="E13" s="34" t="s">
        <v>20</v>
      </c>
      <c r="F13" s="34" t="s">
        <v>21</v>
      </c>
      <c r="G13" s="34" t="s">
        <v>22</v>
      </c>
      <c r="H13" s="34" t="s">
        <v>23</v>
      </c>
      <c r="I13" s="34" t="s">
        <v>24</v>
      </c>
      <c r="J13" s="35" t="s">
        <v>25</v>
      </c>
      <c r="K13" s="34" t="s">
        <v>26</v>
      </c>
      <c r="L13" s="36" t="s">
        <v>27</v>
      </c>
      <c r="M13" s="37" t="s">
        <v>28</v>
      </c>
      <c r="N13" s="37" t="s">
        <v>29</v>
      </c>
      <c r="O13" s="38" t="s">
        <v>30</v>
      </c>
      <c r="P13" s="39" t="s">
        <v>31</v>
      </c>
      <c r="Q13" s="40" t="s">
        <v>32</v>
      </c>
      <c r="R13" s="34" t="s">
        <v>33</v>
      </c>
      <c r="S13" s="34" t="s">
        <v>34</v>
      </c>
      <c r="T13" s="41" t="s">
        <v>35</v>
      </c>
      <c r="U13" s="34" t="s">
        <v>36</v>
      </c>
      <c r="V13" s="42" t="s">
        <v>37</v>
      </c>
      <c r="W13" s="42" t="s">
        <v>38</v>
      </c>
      <c r="X13" s="43" t="s">
        <v>39</v>
      </c>
      <c r="Y13" s="32" t="s">
        <v>40</v>
      </c>
      <c r="AB13" s="44"/>
      <c r="AC13" s="44"/>
      <c r="AD13" s="44"/>
      <c r="AE13" s="44"/>
    </row>
    <row r="14" customFormat="false" ht="12.75" hidden="false" customHeight="false" outlineLevel="0" collapsed="false">
      <c r="A14" s="0" t="str">
        <f aca="false">IF(Aasta&amp;Kuu&amp;B14=A13,Aasta&amp;Kuu&amp;B14&amp;COUNTIF($B$14:B14,B14),Aasta&amp;Kuu&amp;B14)</f>
        <v>200381</v>
      </c>
      <c r="B14" s="45" t="n">
        <v>1</v>
      </c>
      <c r="C14" s="46" t="n">
        <v>47.5</v>
      </c>
      <c r="D14" s="47" t="str">
        <f aca="false">IF(ISBLANK(F14),C14,"")</f>
        <v/>
      </c>
      <c r="E14" s="47" t="s">
        <v>41</v>
      </c>
      <c r="F14" s="47" t="s">
        <v>42</v>
      </c>
      <c r="G14" s="48" t="n">
        <v>0</v>
      </c>
      <c r="H14" s="49"/>
      <c r="I14" s="50"/>
      <c r="J14" s="51" t="n">
        <f aca="false">IF(ISBLANK(F14),0,ROUND(20*(hooldus/COUNTIF($F$14:$F$61,"*")),0)/20)</f>
        <v>65.2</v>
      </c>
      <c r="K14" s="51" t="n">
        <f aca="false">IF(ISBLANK(F14),0,ROUND(20*(ylalpid/COUNTIF($F$14:$F$61,"*")),0)/20)</f>
        <v>54.35</v>
      </c>
      <c r="L14" s="51" t="n">
        <f aca="false">IF(ISBLANK(F14),0,ROUND(20*(remont/COUNTIF($F$14:$F$61,"*")),0)/20)</f>
        <v>86.95</v>
      </c>
      <c r="M14" s="51" t="n">
        <f aca="false">IF(ISBLANK(F14),0,ROUND(20*(lukk/COUNTIF($F$14:$F$61,"*")),0)/20)</f>
        <v>21.75</v>
      </c>
      <c r="N14" s="51" t="n">
        <f aca="false">IF(ISBLANK(F14),0,TV)</f>
        <v>50</v>
      </c>
      <c r="O14" s="51" t="n">
        <f aca="false">IF(ISBLANK(F14),0,ROUND(maamaks*C14*20,0)/20)</f>
        <v>190</v>
      </c>
      <c r="P14" s="51" t="n">
        <f aca="false">IF(ISBLANK(F14),0,ROUND(20*(prygi/COUNTIF($F$14:$F$61,"*")),0)/20)</f>
        <v>65.2</v>
      </c>
      <c r="Q14" s="51" t="n">
        <f aca="false">IF(ISBLANK(F14),0,ROUND(20*elekter/pindkokku*C14,0)/20)</f>
        <v>268.85</v>
      </c>
      <c r="R14" s="51" t="n">
        <f aca="false">IF(ISBLANK(F14),0,IF(E14="ei",ROUND(20*(KylmVK-SUM($I$14:$I$61))/COUNTIF($E$14:$E$61,"ei")*KylmVH,0)/20,ROUND(20*I14*KylmVH,0)/20))</f>
        <v>526.55</v>
      </c>
      <c r="S14" s="51" t="n">
        <f aca="false">IF(ISBLANK(F14),0,IF(E14="ei",ROUND(20*(SoeVK-SUM($H$14:$H$61))/COUNTIF($E$14:$E$61,"ei")*SoeVH,0)/20,ROUND(20*H14*SoeVH,0)/20))</f>
        <v>513.3</v>
      </c>
      <c r="T14" s="51" t="n">
        <f aca="false">IF(ISBLANK(F14),0,ROUND(20*kyte/pindkokku*C14,0)/20)</f>
        <v>179.2</v>
      </c>
      <c r="U14" s="51" t="n">
        <f aca="false">IF(ISBLANK(F14),0,SUM(J14:T14))</f>
        <v>2021.35</v>
      </c>
      <c r="V14" s="51" t="n">
        <f aca="false">IF(ISBLANK(F14),"",U14+(G14*-1))</f>
        <v>2021.35</v>
      </c>
      <c r="W14" s="47" t="str">
        <f aca="false">F14</f>
        <v>Trilljärv Timo</v>
      </c>
      <c r="X14" s="52" t="n">
        <v>3000</v>
      </c>
      <c r="Y14" s="53" t="n">
        <f aca="false">X14-V14</f>
        <v>978.65</v>
      </c>
      <c r="AB14" s="54"/>
      <c r="AC14" s="54"/>
      <c r="AD14" s="54"/>
      <c r="AE14" s="54"/>
    </row>
    <row r="15" customFormat="false" ht="12.75" hidden="false" customHeight="false" outlineLevel="0" collapsed="false">
      <c r="A15" s="0" t="str">
        <f aca="false">IF(Aasta&amp;Kuu&amp;B15=A14,Aasta&amp;Kuu&amp;B15&amp;COUNTIF($B$14:B15,B15),Aasta&amp;Kuu&amp;B15)</f>
        <v>200382</v>
      </c>
      <c r="B15" s="55" t="n">
        <v>2</v>
      </c>
      <c r="C15" s="56" t="n">
        <v>40.2</v>
      </c>
      <c r="D15" s="57" t="n">
        <f aca="false">IF(ISBLANK(F15),C15,"")</f>
        <v>40.2</v>
      </c>
      <c r="E15" s="57"/>
      <c r="F15" s="57"/>
      <c r="G15" s="58" t="n">
        <v>0</v>
      </c>
      <c r="H15" s="59"/>
      <c r="I15" s="60"/>
      <c r="J15" s="51" t="n">
        <f aca="false">IF(ISBLANK(F15),0,ROUND(20*(hooldus/COUNTIF($F$14:$F$61,"*")),0)/20)</f>
        <v>0</v>
      </c>
      <c r="K15" s="51" t="n">
        <f aca="false">IF(ISBLANK(F15),0,ROUND(20*(ylalpid/COUNTIF($F$14:$F$61,"*")),0)/20)</f>
        <v>0</v>
      </c>
      <c r="L15" s="51" t="n">
        <f aca="false">IF(ISBLANK(F15),0,ROUND(20*(remont/COUNTIF($F$14:$F$61,"*")),0)/20)</f>
        <v>0</v>
      </c>
      <c r="M15" s="51" t="n">
        <f aca="false">IF(ISBLANK(F15),0,ROUND(20*(lukk/COUNTIF($F$14:$F$61,"*")),0)/20)</f>
        <v>0</v>
      </c>
      <c r="N15" s="51" t="n">
        <f aca="false">IF(ISBLANK(F15),0,TV)</f>
        <v>0</v>
      </c>
      <c r="O15" s="51" t="n">
        <f aca="false">IF(ISBLANK(F15),0,ROUND(maamaks*C15*20,0)/20)</f>
        <v>0</v>
      </c>
      <c r="P15" s="51" t="n">
        <f aca="false">IF(ISBLANK(F15),0,ROUND(20*(prygi/COUNTIF($F$14:$F$61,"*")),0)/20)</f>
        <v>0</v>
      </c>
      <c r="Q15" s="51" t="n">
        <f aca="false">IF(ISBLANK(F15),0,ROUND(20*elekter/pindkokku*C15,0)/20)</f>
        <v>0</v>
      </c>
      <c r="R15" s="51" t="n">
        <f aca="false">IF(ISBLANK(F15),0,IF(E15="ei",ROUND(20*(KylmVK-SUM($I$14:$I$61))/COUNTIF($E$14:$E$61,"ei")*KylmVH,0)/20,ROUND(20*I15*KylmVH,0)/20))</f>
        <v>0</v>
      </c>
      <c r="S15" s="51" t="n">
        <f aca="false">IF(ISBLANK(F15),0,IF(E15="ei",ROUND(20*(SoeVK-SUM($H$14:$H$61))/COUNTIF($E$14:$E$61,"ei")*SoeVH,0)/20,ROUND(20*H15*SoeVH,0)/20))</f>
        <v>0</v>
      </c>
      <c r="T15" s="51" t="n">
        <f aca="false">IF(ISBLANK(F15),0,ROUND(20*kyte/pindkokku*C15,0)/20)</f>
        <v>0</v>
      </c>
      <c r="U15" s="51" t="n">
        <f aca="false">IF(ISBLANK(F15),0,SUM(J15:T15))</f>
        <v>0</v>
      </c>
      <c r="V15" s="61" t="n">
        <f aca="false">IF(ISBLANK(F15),0,U15+(G15*-1))</f>
        <v>0</v>
      </c>
      <c r="W15" s="47" t="n">
        <f aca="false">F15</f>
        <v>0</v>
      </c>
      <c r="X15" s="62" t="n">
        <v>0</v>
      </c>
      <c r="Y15" s="63" t="n">
        <f aca="false">X15-V15</f>
        <v>0</v>
      </c>
      <c r="AB15" s="54"/>
      <c r="AC15" s="54"/>
      <c r="AD15" s="54"/>
      <c r="AE15" s="54"/>
    </row>
    <row r="16" customFormat="false" ht="12.75" hidden="false" customHeight="false" outlineLevel="0" collapsed="false">
      <c r="A16" s="0" t="str">
        <f aca="false">IF(Aasta&amp;Kuu&amp;B16=A15,Aasta&amp;Kuu&amp;B16&amp;COUNTIF($B$14:B16,B16),Aasta&amp;Kuu&amp;B16)</f>
        <v>200383</v>
      </c>
      <c r="B16" s="55" t="n">
        <v>3</v>
      </c>
      <c r="C16" s="56" t="n">
        <v>74.3</v>
      </c>
      <c r="D16" s="57" t="str">
        <f aca="false">IF(ISBLANK(F16),C16,"")</f>
        <v/>
      </c>
      <c r="E16" s="57"/>
      <c r="F16" s="57" t="s">
        <v>43</v>
      </c>
      <c r="G16" s="58" t="n">
        <v>0</v>
      </c>
      <c r="H16" s="59" t="n">
        <v>600</v>
      </c>
      <c r="I16" s="60" t="n">
        <v>1200</v>
      </c>
      <c r="J16" s="51" t="n">
        <f aca="false">IF(ISBLANK(F16),0,ROUND(20*(hooldus/COUNTIF($F$14:$F$61,"*")),0)/20)</f>
        <v>65.2</v>
      </c>
      <c r="K16" s="51" t="n">
        <f aca="false">IF(ISBLANK(F16),0,ROUND(20*(ylalpid/COUNTIF($F$14:$F$61,"*")),0)/20)</f>
        <v>54.35</v>
      </c>
      <c r="L16" s="51" t="n">
        <f aca="false">IF(ISBLANK(F16),0,ROUND(20*(remont/COUNTIF($F$14:$F$61,"*")),0)/20)</f>
        <v>86.95</v>
      </c>
      <c r="M16" s="51" t="n">
        <f aca="false">IF(ISBLANK(F16),0,ROUND(20*(lukk/COUNTIF($F$14:$F$61,"*")),0)/20)</f>
        <v>21.75</v>
      </c>
      <c r="N16" s="51" t="n">
        <f aca="false">IF(ISBLANK(F16),0,TV)</f>
        <v>50</v>
      </c>
      <c r="O16" s="51" t="n">
        <f aca="false">IF(ISBLANK(F16),0,ROUND(maamaks*C16*20,0)/20)</f>
        <v>297.2</v>
      </c>
      <c r="P16" s="51" t="n">
        <f aca="false">IF(ISBLANK(F16),0,ROUND(20*(prygi/COUNTIF($F$14:$F$61,"*")),0)/20)</f>
        <v>65.2</v>
      </c>
      <c r="Q16" s="51" t="n">
        <f aca="false">IF(ISBLANK(F16),0,ROUND(20*elekter/pindkokku*C16,0)/20)</f>
        <v>420.5</v>
      </c>
      <c r="R16" s="51" t="n">
        <f aca="false">IF(ISBLANK(F16),0,IF(E16="ei",ROUND(20*(KylmVK-SUM($I$14:$I$61))/COUNTIF($E$14:$E$61,"ei")*KylmVH,0)/20,ROUND(20*I16*KylmVH,0)/20))</f>
        <v>600</v>
      </c>
      <c r="S16" s="51" t="n">
        <f aca="false">IF(ISBLANK(F16),0,IF(E16="ei",ROUND(20*(SoeVK-SUM($H$14:$H$61))/COUNTIF($E$14:$E$61,"ei")*SoeVH,0)/20,ROUND(20*H16*SoeVH,0)/20))</f>
        <v>390</v>
      </c>
      <c r="T16" s="51" t="n">
        <f aca="false">IF(ISBLANK(F16),0,ROUND(20*kyte/pindkokku*C16,0)/20)</f>
        <v>280.35</v>
      </c>
      <c r="U16" s="51" t="n">
        <f aca="false">IF(ISBLANK(F16),0,SUM(J16:T16))</f>
        <v>2331.5</v>
      </c>
      <c r="V16" s="61" t="n">
        <f aca="false">IF(ISBLANK(F16),0,U16+(G16*-1))</f>
        <v>2331.5</v>
      </c>
      <c r="W16" s="47" t="str">
        <f aca="false">F16</f>
        <v>Tenosaar Irina</v>
      </c>
      <c r="X16" s="62" t="n">
        <v>2500</v>
      </c>
      <c r="Y16" s="63" t="n">
        <f aca="false">X16-V16</f>
        <v>168.5</v>
      </c>
      <c r="AB16" s="54"/>
      <c r="AC16" s="54"/>
      <c r="AD16" s="54"/>
      <c r="AE16" s="54"/>
    </row>
    <row r="17" customFormat="false" ht="12.75" hidden="false" customHeight="false" outlineLevel="0" collapsed="false">
      <c r="A17" s="0" t="str">
        <f aca="false">IF(Aasta&amp;Kuu&amp;B17=A16,Aasta&amp;Kuu&amp;B17&amp;COUNTIF($B$14:B17,B17),Aasta&amp;Kuu&amp;B17)</f>
        <v>200384</v>
      </c>
      <c r="B17" s="55" t="n">
        <v>4</v>
      </c>
      <c r="C17" s="56" t="n">
        <v>70.6</v>
      </c>
      <c r="D17" s="57" t="str">
        <f aca="false">IF(ISBLANK(F17),C17,"")</f>
        <v/>
      </c>
      <c r="E17" s="57"/>
      <c r="F17" s="57" t="s">
        <v>44</v>
      </c>
      <c r="G17" s="58" t="n">
        <v>-50</v>
      </c>
      <c r="H17" s="59" t="n">
        <v>400</v>
      </c>
      <c r="I17" s="60" t="n">
        <v>1100</v>
      </c>
      <c r="J17" s="51" t="n">
        <f aca="false">IF(ISBLANK(F17),0,ROUND(20*(hooldus/COUNTIF($F$14:$F$61,"*")),0)/20)</f>
        <v>65.2</v>
      </c>
      <c r="K17" s="51" t="n">
        <f aca="false">IF(ISBLANK(F17),0,ROUND(20*(ylalpid/COUNTIF($F$14:$F$61,"*")),0)/20)</f>
        <v>54.35</v>
      </c>
      <c r="L17" s="51" t="n">
        <f aca="false">IF(ISBLANK(F17),0,ROUND(20*(remont/COUNTIF($F$14:$F$61,"*")),0)/20)</f>
        <v>86.95</v>
      </c>
      <c r="M17" s="51" t="n">
        <f aca="false">IF(ISBLANK(F17),0,ROUND(20*(lukk/COUNTIF($F$14:$F$61,"*")),0)/20)</f>
        <v>21.75</v>
      </c>
      <c r="N17" s="51" t="n">
        <f aca="false">IF(ISBLANK(F17),0,TV)</f>
        <v>50</v>
      </c>
      <c r="O17" s="51" t="n">
        <f aca="false">IF(ISBLANK(F17),0,ROUND(maamaks*C17*20,0)/20)</f>
        <v>282.4</v>
      </c>
      <c r="P17" s="51" t="n">
        <f aca="false">IF(ISBLANK(F17),0,ROUND(20*(prygi/COUNTIF($F$14:$F$61,"*")),0)/20)</f>
        <v>65.2</v>
      </c>
      <c r="Q17" s="51" t="n">
        <f aca="false">IF(ISBLANK(F17),0,ROUND(20*elekter/pindkokku*C17,0)/20)</f>
        <v>399.55</v>
      </c>
      <c r="R17" s="51" t="n">
        <f aca="false">IF(ISBLANK(F17),0,IF(E17="ei",ROUND(20*(KylmVK-SUM($I$14:$I$61))/COUNTIF($E$14:$E$61,"ei")*KylmVH,0)/20,ROUND(20*I17*KylmVH,0)/20))</f>
        <v>550</v>
      </c>
      <c r="S17" s="51" t="n">
        <f aca="false">IF(ISBLANK(F17),0,IF(E17="ei",ROUND(20*(SoeVK-SUM($H$14:$H$61))/COUNTIF($E$14:$E$61,"ei")*SoeVH,0)/20,ROUND(20*H17*SoeVH,0)/20))</f>
        <v>260</v>
      </c>
      <c r="T17" s="51" t="n">
        <f aca="false">IF(ISBLANK(F17),0,ROUND(20*kyte/pindkokku*C17,0)/20)</f>
        <v>266.35</v>
      </c>
      <c r="U17" s="51" t="n">
        <f aca="false">IF(ISBLANK(F17),0,SUM(J17:T17))</f>
        <v>2101.75</v>
      </c>
      <c r="V17" s="61" t="n">
        <f aca="false">IF(ISBLANK(F17),0,U17+(G17*-1))</f>
        <v>2151.75</v>
      </c>
      <c r="W17" s="47" t="str">
        <f aca="false">F17</f>
        <v>Slepak Valeri</v>
      </c>
      <c r="X17" s="62" t="n">
        <v>2323</v>
      </c>
      <c r="Y17" s="63" t="n">
        <f aca="false">X17-V17</f>
        <v>171.25</v>
      </c>
      <c r="AB17" s="54"/>
      <c r="AC17" s="54"/>
      <c r="AD17" s="54"/>
      <c r="AE17" s="54"/>
    </row>
    <row r="18" customFormat="false" ht="12.75" hidden="false" customHeight="false" outlineLevel="0" collapsed="false">
      <c r="A18" s="0" t="str">
        <f aca="false">IF(Aasta&amp;Kuu&amp;B18=A17,Aasta&amp;Kuu&amp;B18&amp;COUNTIF($B$14:B18,B18),Aasta&amp;Kuu&amp;B18)</f>
        <v>200385</v>
      </c>
      <c r="B18" s="55" t="n">
        <v>5</v>
      </c>
      <c r="C18" s="56" t="n">
        <v>55.5</v>
      </c>
      <c r="D18" s="57" t="str">
        <f aca="false">IF(ISBLANK(F18),C18,"")</f>
        <v/>
      </c>
      <c r="E18" s="57"/>
      <c r="F18" s="57" t="s">
        <v>45</v>
      </c>
      <c r="G18" s="58" t="n">
        <v>100</v>
      </c>
      <c r="H18" s="59" t="n">
        <v>800</v>
      </c>
      <c r="I18" s="60" t="n">
        <v>980</v>
      </c>
      <c r="J18" s="51" t="n">
        <f aca="false">IF(ISBLANK(F18),0,ROUND(20*(hooldus/COUNTIF($F$14:$F$61,"*")),0)/20)</f>
        <v>65.2</v>
      </c>
      <c r="K18" s="51" t="n">
        <f aca="false">IF(ISBLANK(F18),0,ROUND(20*(ylalpid/COUNTIF($F$14:$F$61,"*")),0)/20)</f>
        <v>54.35</v>
      </c>
      <c r="L18" s="51" t="n">
        <f aca="false">IF(ISBLANK(F18),0,ROUND(20*(remont/COUNTIF($F$14:$F$61,"*")),0)/20)</f>
        <v>86.95</v>
      </c>
      <c r="M18" s="51" t="n">
        <f aca="false">IF(ISBLANK(F18),0,ROUND(20*(lukk/COUNTIF($F$14:$F$61,"*")),0)/20)</f>
        <v>21.75</v>
      </c>
      <c r="N18" s="51" t="n">
        <f aca="false">IF(ISBLANK(F18),0,TV)</f>
        <v>50</v>
      </c>
      <c r="O18" s="51" t="n">
        <f aca="false">IF(ISBLANK(F18),0,ROUND(maamaks*C18*20,0)/20)</f>
        <v>222</v>
      </c>
      <c r="P18" s="51" t="n">
        <f aca="false">IF(ISBLANK(F18),0,ROUND(20*(prygi/COUNTIF($F$14:$F$61,"*")),0)/20)</f>
        <v>65.2</v>
      </c>
      <c r="Q18" s="51" t="n">
        <f aca="false">IF(ISBLANK(F18),0,ROUND(20*elekter/pindkokku*C18,0)/20)</f>
        <v>314.1</v>
      </c>
      <c r="R18" s="51" t="n">
        <f aca="false">IF(ISBLANK(F18),0,IF(E18="ei",ROUND(20*(KylmVK-SUM($I$14:$I$61))/COUNTIF($E$14:$E$61,"ei")*KylmVH,0)/20,ROUND(20*I18*KylmVH,0)/20))</f>
        <v>490</v>
      </c>
      <c r="S18" s="51" t="n">
        <f aca="false">IF(ISBLANK(F18),0,IF(E18="ei",ROUND(20*(SoeVK-SUM($H$14:$H$61))/COUNTIF($E$14:$E$61,"ei")*SoeVH,0)/20,ROUND(20*H18*SoeVH,0)/20))</f>
        <v>520</v>
      </c>
      <c r="T18" s="51" t="n">
        <f aca="false">IF(ISBLANK(F18),0,ROUND(20*kyte/pindkokku*C18,0)/20)</f>
        <v>209.4</v>
      </c>
      <c r="U18" s="51" t="n">
        <f aca="false">IF(ISBLANK(F18),0,SUM(J18:T18))</f>
        <v>2098.95</v>
      </c>
      <c r="V18" s="61" t="n">
        <f aca="false">IF(ISBLANK(F18),0,U18+(G18*-1))</f>
        <v>1998.95</v>
      </c>
      <c r="W18" s="47" t="str">
        <f aca="false">F18</f>
        <v>Treiberg Helga-Alide</v>
      </c>
      <c r="X18" s="62" t="n">
        <v>2228.4</v>
      </c>
      <c r="Y18" s="63" t="n">
        <f aca="false">X18-V18</f>
        <v>229.45</v>
      </c>
      <c r="AB18" s="54"/>
      <c r="AC18" s="54"/>
      <c r="AD18" s="54"/>
      <c r="AE18" s="54"/>
    </row>
    <row r="19" customFormat="false" ht="12.75" hidden="false" customHeight="false" outlineLevel="0" collapsed="false">
      <c r="A19" s="0" t="str">
        <f aca="false">IF(Aasta&amp;Kuu&amp;B19=A18,Aasta&amp;Kuu&amp;B19&amp;COUNTIF($B$14:B19,B19),Aasta&amp;Kuu&amp;B19)</f>
        <v>200386</v>
      </c>
      <c r="B19" s="55" t="n">
        <v>6</v>
      </c>
      <c r="C19" s="56" t="n">
        <v>74.9</v>
      </c>
      <c r="D19" s="57" t="str">
        <f aca="false">IF(ISBLANK(F19),C19,"")</f>
        <v/>
      </c>
      <c r="E19" s="57"/>
      <c r="F19" s="57" t="s">
        <v>46</v>
      </c>
      <c r="G19" s="58" t="n">
        <v>0</v>
      </c>
      <c r="H19" s="59" t="n">
        <v>1000</v>
      </c>
      <c r="I19" s="60" t="n">
        <v>1300</v>
      </c>
      <c r="J19" s="51" t="n">
        <f aca="false">IF(ISBLANK(F19),0,ROUND(20*(hooldus/COUNTIF($F$14:$F$61,"*")),0)/20)</f>
        <v>65.2</v>
      </c>
      <c r="K19" s="51" t="n">
        <f aca="false">IF(ISBLANK(F19),0,ROUND(20*(ylalpid/COUNTIF($F$14:$F$61,"*")),0)/20)</f>
        <v>54.35</v>
      </c>
      <c r="L19" s="51" t="n">
        <f aca="false">IF(ISBLANK(F19),0,ROUND(20*(remont/COUNTIF($F$14:$F$61,"*")),0)/20)</f>
        <v>86.95</v>
      </c>
      <c r="M19" s="51" t="n">
        <f aca="false">IF(ISBLANK(F19),0,ROUND(20*(lukk/COUNTIF($F$14:$F$61,"*")),0)/20)</f>
        <v>21.75</v>
      </c>
      <c r="N19" s="51" t="n">
        <f aca="false">IF(ISBLANK(F19),0,TV)</f>
        <v>50</v>
      </c>
      <c r="O19" s="51" t="n">
        <f aca="false">IF(ISBLANK(F19),0,ROUND(maamaks*C19*20,0)/20)</f>
        <v>299.6</v>
      </c>
      <c r="P19" s="51" t="n">
        <f aca="false">IF(ISBLANK(F19),0,ROUND(20*(prygi/COUNTIF($F$14:$F$61,"*")),0)/20)</f>
        <v>65.2</v>
      </c>
      <c r="Q19" s="51" t="n">
        <f aca="false">IF(ISBLANK(F19),0,ROUND(20*elekter/pindkokku*C19,0)/20)</f>
        <v>423.9</v>
      </c>
      <c r="R19" s="51" t="n">
        <f aca="false">IF(ISBLANK(F19),0,IF(E19="ei",ROUND(20*(KylmVK-SUM($I$14:$I$61))/COUNTIF($E$14:$E$61,"ei")*KylmVH,0)/20,ROUND(20*I19*KylmVH,0)/20))</f>
        <v>650</v>
      </c>
      <c r="S19" s="51" t="n">
        <f aca="false">IF(ISBLANK(F19),0,IF(E19="ei",ROUND(20*(SoeVK-SUM($H$14:$H$61))/COUNTIF($E$14:$E$61,"ei")*SoeVH,0)/20,ROUND(20*H19*SoeVH,0)/20))</f>
        <v>650</v>
      </c>
      <c r="T19" s="51" t="n">
        <f aca="false">IF(ISBLANK(F19),0,ROUND(20*kyte/pindkokku*C19,0)/20)</f>
        <v>282.6</v>
      </c>
      <c r="U19" s="51" t="n">
        <f aca="false">IF(ISBLANK(F19),0,SUM(J19:T19))</f>
        <v>2649.55</v>
      </c>
      <c r="V19" s="61" t="n">
        <f aca="false">IF(ISBLANK(F19),0,U19+(G19*-1))</f>
        <v>2649.55</v>
      </c>
      <c r="W19" s="47" t="str">
        <f aca="false">F19</f>
        <v>Volkova Larissa</v>
      </c>
      <c r="X19" s="62" t="n">
        <v>2780</v>
      </c>
      <c r="Y19" s="63" t="n">
        <f aca="false">X19-V19</f>
        <v>130.45</v>
      </c>
      <c r="AB19" s="54"/>
      <c r="AC19" s="54"/>
      <c r="AD19" s="54"/>
      <c r="AE19" s="54"/>
    </row>
    <row r="20" customFormat="false" ht="12.75" hidden="false" customHeight="false" outlineLevel="0" collapsed="false">
      <c r="A20" s="0" t="str">
        <f aca="false">IF(Aasta&amp;Kuu&amp;B20=A19,Aasta&amp;Kuu&amp;B20&amp;COUNTIF($B$14:B20,B20),Aasta&amp;Kuu&amp;B20)</f>
        <v>200387</v>
      </c>
      <c r="B20" s="55" t="n">
        <v>7</v>
      </c>
      <c r="C20" s="56" t="n">
        <v>71</v>
      </c>
      <c r="D20" s="57" t="str">
        <f aca="false">IF(ISBLANK(F20),C20,"")</f>
        <v/>
      </c>
      <c r="E20" s="57"/>
      <c r="F20" s="57" t="s">
        <v>47</v>
      </c>
      <c r="G20" s="58" t="n">
        <v>-20</v>
      </c>
      <c r="H20" s="59" t="n">
        <v>653</v>
      </c>
      <c r="I20" s="60" t="n">
        <v>1200</v>
      </c>
      <c r="J20" s="51" t="n">
        <f aca="false">IF(ISBLANK(F20),0,ROUND(20*(hooldus/COUNTIF($F$14:$F$61,"*")),0)/20)</f>
        <v>65.2</v>
      </c>
      <c r="K20" s="51" t="n">
        <f aca="false">IF(ISBLANK(F20),0,ROUND(20*(ylalpid/COUNTIF($F$14:$F$61,"*")),0)/20)</f>
        <v>54.35</v>
      </c>
      <c r="L20" s="51" t="n">
        <f aca="false">IF(ISBLANK(F20),0,ROUND(20*(remont/COUNTIF($F$14:$F$61,"*")),0)/20)</f>
        <v>86.95</v>
      </c>
      <c r="M20" s="51" t="n">
        <f aca="false">IF(ISBLANK(F20),0,ROUND(20*(lukk/COUNTIF($F$14:$F$61,"*")),0)/20)</f>
        <v>21.75</v>
      </c>
      <c r="N20" s="51" t="n">
        <f aca="false">IF(ISBLANK(F20),0,TV)</f>
        <v>50</v>
      </c>
      <c r="O20" s="51" t="n">
        <f aca="false">IF(ISBLANK(F20),0,ROUND(maamaks*C20*20,0)/20)</f>
        <v>284</v>
      </c>
      <c r="P20" s="51" t="n">
        <f aca="false">IF(ISBLANK(F20),0,ROUND(20*(prygi/COUNTIF($F$14:$F$61,"*")),0)/20)</f>
        <v>65.2</v>
      </c>
      <c r="Q20" s="51" t="n">
        <f aca="false">IF(ISBLANK(F20),0,ROUND(20*elekter/pindkokku*C20,0)/20)</f>
        <v>401.85</v>
      </c>
      <c r="R20" s="51" t="n">
        <f aca="false">IF(ISBLANK(F20),0,IF(E20="ei",ROUND(20*(KylmVK-SUM($I$14:$I$61))/COUNTIF($E$14:$E$61,"ei")*KylmVH,0)/20,ROUND(20*I20*KylmVH,0)/20))</f>
        <v>600</v>
      </c>
      <c r="S20" s="51" t="n">
        <f aca="false">IF(ISBLANK(F20),0,IF(E20="ei",ROUND(20*(SoeVK-SUM($H$14:$H$61))/COUNTIF($E$14:$E$61,"ei")*SoeVH,0)/20,ROUND(20*H20*SoeVH,0)/20))</f>
        <v>424.45</v>
      </c>
      <c r="T20" s="51" t="n">
        <f aca="false">IF(ISBLANK(F20),0,ROUND(20*kyte/pindkokku*C20,0)/20)</f>
        <v>267.9</v>
      </c>
      <c r="U20" s="51" t="n">
        <f aca="false">IF(ISBLANK(F20),0,SUM(J20:T20))</f>
        <v>2321.65</v>
      </c>
      <c r="V20" s="61" t="n">
        <f aca="false">IF(ISBLANK(F20),0,U20+(G20*-1))</f>
        <v>2341.65</v>
      </c>
      <c r="W20" s="47" t="str">
        <f aca="false">F20</f>
        <v>Keppa Jelena</v>
      </c>
      <c r="X20" s="62" t="n">
        <v>2500</v>
      </c>
      <c r="Y20" s="63" t="n">
        <f aca="false">X20-V20</f>
        <v>158.35</v>
      </c>
      <c r="AB20" s="54"/>
      <c r="AC20" s="54"/>
      <c r="AD20" s="54"/>
      <c r="AE20" s="54"/>
    </row>
    <row r="21" customFormat="false" ht="12.75" hidden="false" customHeight="false" outlineLevel="0" collapsed="false">
      <c r="A21" s="0" t="str">
        <f aca="false">IF(Aasta&amp;Kuu&amp;B21=A20,Aasta&amp;Kuu&amp;B21&amp;COUNTIF($B$14:B21,B21),Aasta&amp;Kuu&amp;B21)</f>
        <v>200388</v>
      </c>
      <c r="B21" s="55" t="n">
        <v>8</v>
      </c>
      <c r="C21" s="56" t="n">
        <v>54.9</v>
      </c>
      <c r="D21" s="57" t="str">
        <f aca="false">IF(ISBLANK(F21),C21,"")</f>
        <v/>
      </c>
      <c r="E21" s="57"/>
      <c r="F21" s="57" t="s">
        <v>48</v>
      </c>
      <c r="G21" s="58" t="n">
        <v>30</v>
      </c>
      <c r="H21" s="59" t="n">
        <v>587</v>
      </c>
      <c r="I21" s="60" t="n">
        <v>2005</v>
      </c>
      <c r="J21" s="51" t="n">
        <f aca="false">IF(ISBLANK(F21),0,ROUND(20*(hooldus/COUNTIF($F$14:$F$61,"*")),0)/20)</f>
        <v>65.2</v>
      </c>
      <c r="K21" s="51" t="n">
        <f aca="false">IF(ISBLANK(F21),0,ROUND(20*(ylalpid/COUNTIF($F$14:$F$61,"*")),0)/20)</f>
        <v>54.35</v>
      </c>
      <c r="L21" s="51" t="n">
        <f aca="false">IF(ISBLANK(F21),0,ROUND(20*(remont/COUNTIF($F$14:$F$61,"*")),0)/20)</f>
        <v>86.95</v>
      </c>
      <c r="M21" s="51" t="n">
        <f aca="false">IF(ISBLANK(F21),0,ROUND(20*(lukk/COUNTIF($F$14:$F$61,"*")),0)/20)</f>
        <v>21.75</v>
      </c>
      <c r="N21" s="51" t="n">
        <f aca="false">IF(ISBLANK(F21),0,TV)</f>
        <v>50</v>
      </c>
      <c r="O21" s="51" t="n">
        <f aca="false">IF(ISBLANK(F21),0,ROUND(maamaks*C21*20,0)/20)</f>
        <v>219.6</v>
      </c>
      <c r="P21" s="51" t="n">
        <f aca="false">IF(ISBLANK(F21),0,ROUND(20*(prygi/COUNTIF($F$14:$F$61,"*")),0)/20)</f>
        <v>65.2</v>
      </c>
      <c r="Q21" s="51" t="n">
        <f aca="false">IF(ISBLANK(F21),0,ROUND(20*elekter/pindkokku*C21,0)/20)</f>
        <v>310.7</v>
      </c>
      <c r="R21" s="51" t="n">
        <f aca="false">IF(ISBLANK(F21),0,IF(E21="ei",ROUND(20*(KylmVK-SUM($I$14:$I$61))/COUNTIF($E$14:$E$61,"ei")*KylmVH,0)/20,ROUND(20*I21*KylmVH,0)/20))</f>
        <v>1002.5</v>
      </c>
      <c r="S21" s="51" t="n">
        <f aca="false">IF(ISBLANK(F21),0,IF(E21="ei",ROUND(20*(SoeVK-SUM($H$14:$H$61))/COUNTIF($E$14:$E$61,"ei")*SoeVH,0)/20,ROUND(20*H21*SoeVH,0)/20))</f>
        <v>381.55</v>
      </c>
      <c r="T21" s="51" t="n">
        <f aca="false">IF(ISBLANK(F21),0,ROUND(20*kyte/pindkokku*C21,0)/20)</f>
        <v>207.15</v>
      </c>
      <c r="U21" s="51" t="n">
        <f aca="false">IF(ISBLANK(F21),0,SUM(J21:T21))</f>
        <v>2464.95</v>
      </c>
      <c r="V21" s="61" t="n">
        <f aca="false">IF(ISBLANK(F21),0,U21+(G21*-1))</f>
        <v>2434.95</v>
      </c>
      <c r="W21" s="47" t="str">
        <f aca="false">F21</f>
        <v>Raspel Ilse</v>
      </c>
      <c r="X21" s="62" t="n">
        <v>2500</v>
      </c>
      <c r="Y21" s="63" t="n">
        <f aca="false">X21-V21</f>
        <v>65.0500000000002</v>
      </c>
      <c r="AB21" s="54"/>
      <c r="AC21" s="54"/>
      <c r="AD21" s="54"/>
      <c r="AE21" s="54"/>
    </row>
    <row r="22" customFormat="false" ht="12.75" hidden="false" customHeight="false" outlineLevel="0" collapsed="false">
      <c r="A22" s="0" t="str">
        <f aca="false">IF(Aasta&amp;Kuu&amp;B22=A21,Aasta&amp;Kuu&amp;B22&amp;COUNTIF($B$14:B22,B22),Aasta&amp;Kuu&amp;B22)</f>
        <v>200389</v>
      </c>
      <c r="B22" s="55" t="n">
        <v>9</v>
      </c>
      <c r="C22" s="56" t="n">
        <v>74.9</v>
      </c>
      <c r="D22" s="57" t="str">
        <f aca="false">IF(ISBLANK(F22),C22,"")</f>
        <v/>
      </c>
      <c r="E22" s="57" t="s">
        <v>41</v>
      </c>
      <c r="F22" s="57" t="s">
        <v>49</v>
      </c>
      <c r="G22" s="58" t="n">
        <v>12</v>
      </c>
      <c r="H22" s="59"/>
      <c r="I22" s="60"/>
      <c r="J22" s="51" t="n">
        <f aca="false">IF(ISBLANK(F22),0,ROUND(20*(hooldus/COUNTIF($F$14:$F$61,"*")),0)/20)</f>
        <v>65.2</v>
      </c>
      <c r="K22" s="51" t="n">
        <f aca="false">IF(ISBLANK(F22),0,ROUND(20*(ylalpid/COUNTIF($F$14:$F$61,"*")),0)/20)</f>
        <v>54.35</v>
      </c>
      <c r="L22" s="51" t="n">
        <f aca="false">IF(ISBLANK(F22),0,ROUND(20*(remont/COUNTIF($F$14:$F$61,"*")),0)/20)</f>
        <v>86.95</v>
      </c>
      <c r="M22" s="51" t="n">
        <f aca="false">IF(ISBLANK(F22),0,ROUND(20*(lukk/COUNTIF($F$14:$F$61,"*")),0)/20)</f>
        <v>21.75</v>
      </c>
      <c r="N22" s="51" t="n">
        <f aca="false">IF(ISBLANK(F22),0,TV)</f>
        <v>50</v>
      </c>
      <c r="O22" s="51" t="n">
        <f aca="false">IF(ISBLANK(F22),0,ROUND(maamaks*C22*20,0)/20)</f>
        <v>299.6</v>
      </c>
      <c r="P22" s="51" t="n">
        <f aca="false">IF(ISBLANK(F22),0,ROUND(20*(prygi/COUNTIF($F$14:$F$61,"*")),0)/20)</f>
        <v>65.2</v>
      </c>
      <c r="Q22" s="51" t="n">
        <f aca="false">IF(ISBLANK(F22),0,ROUND(20*elekter/pindkokku*C22,0)/20)</f>
        <v>423.9</v>
      </c>
      <c r="R22" s="51" t="n">
        <f aca="false">IF(ISBLANK(F22),0,IF(E22="ei",ROUND(20*(KylmVK-SUM($I$14:$I$61))/COUNTIF($E$14:$E$61,"ei")*KylmVH,0)/20,ROUND(20*I22*KylmVH,0)/20))</f>
        <v>526.55</v>
      </c>
      <c r="S22" s="51" t="n">
        <f aca="false">IF(ISBLANK(F22),0,IF(E22="ei",ROUND(20*(SoeVK-SUM($H$14:$H$61))/COUNTIF($E$14:$E$61,"ei")*SoeVH,0)/20,ROUND(20*H22*SoeVH,0)/20))</f>
        <v>513.3</v>
      </c>
      <c r="T22" s="51" t="n">
        <f aca="false">IF(ISBLANK(F22),0,ROUND(20*kyte/pindkokku*C22,0)/20)</f>
        <v>282.6</v>
      </c>
      <c r="U22" s="51" t="n">
        <f aca="false">IF(ISBLANK(F22),0,SUM(J22:T22))</f>
        <v>2389.4</v>
      </c>
      <c r="V22" s="61" t="n">
        <f aca="false">IF(ISBLANK(F22),0,U22+(G22*-1))</f>
        <v>2377.4</v>
      </c>
      <c r="W22" s="47" t="str">
        <f aca="false">F22</f>
        <v>Tilk Albert -Hugo</v>
      </c>
      <c r="X22" s="62" t="n">
        <v>3000</v>
      </c>
      <c r="Y22" s="63" t="n">
        <f aca="false">X22-V22</f>
        <v>622.6</v>
      </c>
      <c r="AB22" s="54"/>
      <c r="AC22" s="54"/>
      <c r="AD22" s="54"/>
      <c r="AE22" s="54"/>
    </row>
    <row r="23" customFormat="false" ht="12.75" hidden="false" customHeight="false" outlineLevel="0" collapsed="false">
      <c r="A23" s="0" t="str">
        <f aca="false">IF(Aasta&amp;Kuu&amp;B23=A22,Aasta&amp;Kuu&amp;B23&amp;COUNTIF($B$14:B23,B23),Aasta&amp;Kuu&amp;B23)</f>
        <v>2003810</v>
      </c>
      <c r="B23" s="55" t="n">
        <v>10</v>
      </c>
      <c r="C23" s="56" t="n">
        <v>71.6</v>
      </c>
      <c r="D23" s="57" t="str">
        <f aca="false">IF(ISBLANK(F23),C23,"")</f>
        <v/>
      </c>
      <c r="E23" s="57"/>
      <c r="F23" s="57" t="s">
        <v>50</v>
      </c>
      <c r="G23" s="58" t="n">
        <v>-30</v>
      </c>
      <c r="H23" s="59" t="n">
        <v>680</v>
      </c>
      <c r="I23" s="60" t="n">
        <v>2300</v>
      </c>
      <c r="J23" s="51" t="n">
        <f aca="false">IF(ISBLANK(F23),0,ROUND(20*(hooldus/COUNTIF($F$14:$F$61,"*")),0)/20)</f>
        <v>65.2</v>
      </c>
      <c r="K23" s="51" t="n">
        <f aca="false">IF(ISBLANK(F23),0,ROUND(20*(ylalpid/COUNTIF($F$14:$F$61,"*")),0)/20)</f>
        <v>54.35</v>
      </c>
      <c r="L23" s="51" t="n">
        <f aca="false">IF(ISBLANK(F23),0,ROUND(20*(remont/COUNTIF($F$14:$F$61,"*")),0)/20)</f>
        <v>86.95</v>
      </c>
      <c r="M23" s="51" t="n">
        <f aca="false">IF(ISBLANK(F23),0,ROUND(20*(lukk/COUNTIF($F$14:$F$61,"*")),0)/20)</f>
        <v>21.75</v>
      </c>
      <c r="N23" s="51" t="n">
        <f aca="false">IF(ISBLANK(F23),0,TV)</f>
        <v>50</v>
      </c>
      <c r="O23" s="51" t="n">
        <f aca="false">IF(ISBLANK(F23),0,ROUND(maamaks*C23*20,0)/20)</f>
        <v>286.4</v>
      </c>
      <c r="P23" s="51" t="n">
        <f aca="false">IF(ISBLANK(F23),0,ROUND(20*(prygi/COUNTIF($F$14:$F$61,"*")),0)/20)</f>
        <v>65.2</v>
      </c>
      <c r="Q23" s="51" t="n">
        <f aca="false">IF(ISBLANK(F23),0,ROUND(20*elekter/pindkokku*C23,0)/20)</f>
        <v>405.2</v>
      </c>
      <c r="R23" s="51" t="n">
        <f aca="false">IF(ISBLANK(F23),0,IF(E23="ei",ROUND(20*(KylmVK-SUM($I$14:$I$61))/COUNTIF($E$14:$E$61,"ei")*KylmVH,0)/20,ROUND(20*I23*KylmVH,0)/20))</f>
        <v>1150</v>
      </c>
      <c r="S23" s="51" t="n">
        <f aca="false">IF(ISBLANK(F23),0,IF(E23="ei",ROUND(20*(SoeVK-SUM($H$14:$H$61))/COUNTIF($E$14:$E$61,"ei")*SoeVH,0)/20,ROUND(20*H23*SoeVH,0)/20))</f>
        <v>442</v>
      </c>
      <c r="T23" s="51" t="n">
        <f aca="false">IF(ISBLANK(F23),0,ROUND(20*kyte/pindkokku*C23,0)/20)</f>
        <v>270.15</v>
      </c>
      <c r="U23" s="51" t="n">
        <f aca="false">IF(ISBLANK(F23),0,SUM(J23:T23))</f>
        <v>2897.2</v>
      </c>
      <c r="V23" s="61" t="n">
        <f aca="false">IF(ISBLANK(F23),0,U23+(G23*-1))</f>
        <v>2927.2</v>
      </c>
      <c r="W23" s="47" t="str">
        <f aca="false">F23</f>
        <v>Kristenprun Madis</v>
      </c>
      <c r="X23" s="62" t="n">
        <v>0</v>
      </c>
      <c r="Y23" s="63" t="n">
        <f aca="false">X23-V23</f>
        <v>-2927.2</v>
      </c>
      <c r="AB23" s="54"/>
      <c r="AC23" s="54"/>
      <c r="AD23" s="54"/>
      <c r="AE23" s="54"/>
    </row>
    <row r="24" customFormat="false" ht="12.75" hidden="false" customHeight="false" outlineLevel="0" collapsed="false">
      <c r="A24" s="0" t="str">
        <f aca="false">IF(Aasta&amp;Kuu&amp;B24=A23,Aasta&amp;Kuu&amp;B24&amp;COUNTIF($B$14:B24,B24),Aasta&amp;Kuu&amp;B24)</f>
        <v>2003811</v>
      </c>
      <c r="B24" s="55" t="n">
        <v>11</v>
      </c>
      <c r="C24" s="56" t="n">
        <v>55.3</v>
      </c>
      <c r="D24" s="57" t="str">
        <f aca="false">IF(ISBLANK(F24),C24,"")</f>
        <v/>
      </c>
      <c r="E24" s="57"/>
      <c r="F24" s="57" t="s">
        <v>51</v>
      </c>
      <c r="G24" s="58" t="n">
        <v>20</v>
      </c>
      <c r="H24" s="59" t="n">
        <v>1230</v>
      </c>
      <c r="I24" s="60" t="n">
        <v>1200</v>
      </c>
      <c r="J24" s="51" t="n">
        <f aca="false">IF(ISBLANK(F24),0,ROUND(20*(hooldus/COUNTIF($F$14:$F$61,"*")),0)/20)</f>
        <v>65.2</v>
      </c>
      <c r="K24" s="51" t="n">
        <f aca="false">IF(ISBLANK(F24),0,ROUND(20*(ylalpid/COUNTIF($F$14:$F$61,"*")),0)/20)</f>
        <v>54.35</v>
      </c>
      <c r="L24" s="51" t="n">
        <f aca="false">IF(ISBLANK(F24),0,ROUND(20*(remont/COUNTIF($F$14:$F$61,"*")),0)/20)</f>
        <v>86.95</v>
      </c>
      <c r="M24" s="51" t="n">
        <f aca="false">IF(ISBLANK(F24),0,ROUND(20*(lukk/COUNTIF($F$14:$F$61,"*")),0)/20)</f>
        <v>21.75</v>
      </c>
      <c r="N24" s="51" t="n">
        <f aca="false">IF(ISBLANK(F24),0,TV)</f>
        <v>50</v>
      </c>
      <c r="O24" s="51" t="n">
        <f aca="false">IF(ISBLANK(F24),0,ROUND(maamaks*C24*20,0)/20)</f>
        <v>221.2</v>
      </c>
      <c r="P24" s="51" t="n">
        <f aca="false">IF(ISBLANK(F24),0,ROUND(20*(prygi/COUNTIF($F$14:$F$61,"*")),0)/20)</f>
        <v>65.2</v>
      </c>
      <c r="Q24" s="51" t="n">
        <f aca="false">IF(ISBLANK(F24),0,ROUND(20*elekter/pindkokku*C24,0)/20)</f>
        <v>312.95</v>
      </c>
      <c r="R24" s="51" t="n">
        <f aca="false">IF(ISBLANK(F24),0,IF(E24="ei",ROUND(20*(KylmVK-SUM($I$14:$I$61))/COUNTIF($E$14:$E$61,"ei")*KylmVH,0)/20,ROUND(20*I24*KylmVH,0)/20))</f>
        <v>600</v>
      </c>
      <c r="S24" s="51" t="n">
        <f aca="false">IF(ISBLANK(F24),0,IF(E24="ei",ROUND(20*(SoeVK-SUM($H$14:$H$61))/COUNTIF($E$14:$E$61,"ei")*SoeVH,0)/20,ROUND(20*H24*SoeVH,0)/20))</f>
        <v>799.5</v>
      </c>
      <c r="T24" s="51" t="n">
        <f aca="false">IF(ISBLANK(F24),0,ROUND(20*kyte/pindkokku*C24,0)/20)</f>
        <v>208.65</v>
      </c>
      <c r="U24" s="51" t="n">
        <f aca="false">IF(ISBLANK(F24),0,SUM(J24:T24))</f>
        <v>2485.75</v>
      </c>
      <c r="V24" s="61" t="n">
        <f aca="false">IF(ISBLANK(F24),0,U24+(G24*-1))</f>
        <v>2465.75</v>
      </c>
      <c r="W24" s="47" t="str">
        <f aca="false">F24</f>
        <v>Tamberg Maire</v>
      </c>
      <c r="X24" s="62" t="n">
        <v>0</v>
      </c>
      <c r="Y24" s="63" t="n">
        <f aca="false">X24-V24</f>
        <v>-2465.75</v>
      </c>
      <c r="AB24" s="54"/>
      <c r="AC24" s="54"/>
      <c r="AD24" s="54"/>
      <c r="AE24" s="54"/>
    </row>
    <row r="25" customFormat="false" ht="12.75" hidden="false" customHeight="false" outlineLevel="0" collapsed="false">
      <c r="A25" s="0" t="str">
        <f aca="false">IF(Aasta&amp;Kuu&amp;B25=A24,Aasta&amp;Kuu&amp;B25&amp;COUNTIF($B$14:B25,B25),Aasta&amp;Kuu&amp;B25)</f>
        <v>2003812</v>
      </c>
      <c r="B25" s="55" t="n">
        <v>12</v>
      </c>
      <c r="C25" s="56" t="n">
        <v>74.7</v>
      </c>
      <c r="D25" s="57" t="n">
        <f aca="false">IF(ISBLANK(F25),C25,"")</f>
        <v>74.7</v>
      </c>
      <c r="E25" s="57"/>
      <c r="F25" s="57"/>
      <c r="G25" s="58" t="n">
        <v>0</v>
      </c>
      <c r="H25" s="59"/>
      <c r="I25" s="60"/>
      <c r="J25" s="51" t="n">
        <f aca="false">IF(ISBLANK(F25),0,ROUND(20*(hooldus/COUNTIF($F$14:$F$61,"*")),0)/20)</f>
        <v>0</v>
      </c>
      <c r="K25" s="51" t="n">
        <f aca="false">IF(ISBLANK(F25),0,ROUND(20*(ylalpid/COUNTIF($F$14:$F$61,"*")),0)/20)</f>
        <v>0</v>
      </c>
      <c r="L25" s="51" t="n">
        <f aca="false">IF(ISBLANK(F25),0,ROUND(20*(remont/COUNTIF($F$14:$F$61,"*")),0)/20)</f>
        <v>0</v>
      </c>
      <c r="M25" s="51" t="n">
        <f aca="false">IF(ISBLANK(F25),0,ROUND(20*(lukk/COUNTIF($F$14:$F$61,"*")),0)/20)</f>
        <v>0</v>
      </c>
      <c r="N25" s="51" t="n">
        <f aca="false">IF(ISBLANK(F25),0,TV)</f>
        <v>0</v>
      </c>
      <c r="O25" s="51" t="n">
        <f aca="false">IF(ISBLANK(F25),0,ROUND(maamaks*C25*20,0)/20)</f>
        <v>0</v>
      </c>
      <c r="P25" s="51" t="n">
        <f aca="false">IF(ISBLANK(F25),0,ROUND(20*(prygi/COUNTIF($F$14:$F$61,"*")),0)/20)</f>
        <v>0</v>
      </c>
      <c r="Q25" s="51" t="n">
        <f aca="false">IF(ISBLANK(F25),0,ROUND(20*elekter/pindkokku*C25,0)/20)</f>
        <v>0</v>
      </c>
      <c r="R25" s="51" t="n">
        <f aca="false">IF(ISBLANK(F25),0,IF(E25="ei",ROUND(20*(KylmVK-SUM($I$14:$I$61))/COUNTIF($E$14:$E$61,"ei")*KylmVH,0)/20,ROUND(20*I25*KylmVH,0)/20))</f>
        <v>0</v>
      </c>
      <c r="S25" s="51" t="n">
        <f aca="false">IF(ISBLANK(F25),0,IF(E25="ei",ROUND(20*(SoeVK-SUM($H$14:$H$61))/COUNTIF($E$14:$E$61,"ei")*SoeVH,0)/20,ROUND(20*H25*SoeVH,0)/20))</f>
        <v>0</v>
      </c>
      <c r="T25" s="51" t="n">
        <f aca="false">IF(ISBLANK(F25),0,ROUND(20*kyte/pindkokku*C25,0)/20)</f>
        <v>0</v>
      </c>
      <c r="U25" s="51" t="n">
        <f aca="false">IF(ISBLANK(F25),0,SUM(J25:T25))</f>
        <v>0</v>
      </c>
      <c r="V25" s="61" t="n">
        <f aca="false">IF(ISBLANK(F25),0,U25+(G25*-1))</f>
        <v>0</v>
      </c>
      <c r="W25" s="47" t="n">
        <f aca="false">F25</f>
        <v>0</v>
      </c>
      <c r="X25" s="62" t="n">
        <v>0</v>
      </c>
      <c r="Y25" s="63" t="n">
        <f aca="false">X25-V25</f>
        <v>0</v>
      </c>
      <c r="AB25" s="54"/>
      <c r="AC25" s="54"/>
      <c r="AD25" s="54"/>
      <c r="AE25" s="54"/>
    </row>
    <row r="26" customFormat="false" ht="12.75" hidden="false" customHeight="false" outlineLevel="0" collapsed="false">
      <c r="A26" s="0" t="str">
        <f aca="false">IF(Aasta&amp;Kuu&amp;B26=A25,Aasta&amp;Kuu&amp;B26&amp;COUNTIF($B$14:B26,B26),Aasta&amp;Kuu&amp;B26)</f>
        <v>2003813</v>
      </c>
      <c r="B26" s="55" t="n">
        <v>13</v>
      </c>
      <c r="C26" s="56" t="n">
        <v>38.6</v>
      </c>
      <c r="D26" s="57" t="str">
        <f aca="false">IF(ISBLANK(F26),C26,"")</f>
        <v/>
      </c>
      <c r="E26" s="57" t="s">
        <v>41</v>
      </c>
      <c r="F26" s="57" t="s">
        <v>52</v>
      </c>
      <c r="G26" s="58" t="n">
        <v>50</v>
      </c>
      <c r="H26" s="59"/>
      <c r="I26" s="60"/>
      <c r="J26" s="51" t="n">
        <f aca="false">IF(ISBLANK(F26),0,ROUND(20*(hooldus/COUNTIF($F$14:$F$61,"*")),0)/20)</f>
        <v>65.2</v>
      </c>
      <c r="K26" s="51" t="n">
        <f aca="false">IF(ISBLANK(F26),0,ROUND(20*(ylalpid/COUNTIF($F$14:$F$61,"*")),0)/20)</f>
        <v>54.35</v>
      </c>
      <c r="L26" s="51" t="n">
        <f aca="false">IF(ISBLANK(F26),0,ROUND(20*(remont/COUNTIF($F$14:$F$61,"*")),0)/20)</f>
        <v>86.95</v>
      </c>
      <c r="M26" s="51" t="n">
        <f aca="false">IF(ISBLANK(F26),0,ROUND(20*(lukk/COUNTIF($F$14:$F$61,"*")),0)/20)</f>
        <v>21.75</v>
      </c>
      <c r="N26" s="51" t="n">
        <f aca="false">IF(ISBLANK(F26),0,TV)</f>
        <v>50</v>
      </c>
      <c r="O26" s="51" t="n">
        <f aca="false">IF(ISBLANK(F26),0,ROUND(maamaks*C26*20,0)/20)</f>
        <v>154.4</v>
      </c>
      <c r="P26" s="51" t="n">
        <f aca="false">IF(ISBLANK(F26),0,ROUND(20*(prygi/COUNTIF($F$14:$F$61,"*")),0)/20)</f>
        <v>65.2</v>
      </c>
      <c r="Q26" s="51" t="n">
        <f aca="false">IF(ISBLANK(F26),0,ROUND(20*elekter/pindkokku*C26,0)/20)</f>
        <v>218.45</v>
      </c>
      <c r="R26" s="51" t="n">
        <f aca="false">IF(ISBLANK(F26),0,IF(E26="ei",ROUND(20*(KylmVK-SUM($I$14:$I$61))/COUNTIF($E$14:$E$61,"ei")*KylmVH,0)/20,ROUND(20*I26*KylmVH,0)/20))</f>
        <v>526.55</v>
      </c>
      <c r="S26" s="51" t="n">
        <f aca="false">IF(ISBLANK(F26),0,IF(E26="ei",ROUND(20*(SoeVK-SUM($H$14:$H$61))/COUNTIF($E$14:$E$61,"ei")*SoeVH,0)/20,ROUND(20*H26*SoeVH,0)/20))</f>
        <v>513.3</v>
      </c>
      <c r="T26" s="51" t="n">
        <f aca="false">IF(ISBLANK(F26),0,ROUND(20*kyte/pindkokku*C26,0)/20)</f>
        <v>145.65</v>
      </c>
      <c r="U26" s="51" t="n">
        <f aca="false">IF(ISBLANK(F26),0,SUM(J26:T26))</f>
        <v>1901.8</v>
      </c>
      <c r="V26" s="61" t="n">
        <f aca="false">IF(ISBLANK(F26),0,U26+(G26*-1))</f>
        <v>1851.8</v>
      </c>
      <c r="W26" s="47" t="str">
        <f aca="false">F26</f>
        <v>Müür Eha</v>
      </c>
      <c r="X26" s="62" t="n">
        <v>1500</v>
      </c>
      <c r="Y26" s="63" t="n">
        <f aca="false">X26-V26</f>
        <v>-351.8</v>
      </c>
      <c r="AB26" s="54"/>
      <c r="AC26" s="54"/>
      <c r="AD26" s="54"/>
      <c r="AE26" s="54"/>
    </row>
    <row r="27" customFormat="false" ht="12.75" hidden="false" customHeight="false" outlineLevel="0" collapsed="false">
      <c r="A27" s="0" t="str">
        <f aca="false">IF(Aasta&amp;Kuu&amp;B27=A26,Aasta&amp;Kuu&amp;B27&amp;COUNTIF($B$14:B27,B27),Aasta&amp;Kuu&amp;B27)</f>
        <v>2003814</v>
      </c>
      <c r="B27" s="55" t="n">
        <v>14</v>
      </c>
      <c r="C27" s="56" t="n">
        <v>72.3</v>
      </c>
      <c r="D27" s="57" t="str">
        <f aca="false">IF(ISBLANK(F27),C27,"")</f>
        <v/>
      </c>
      <c r="E27" s="57"/>
      <c r="F27" s="57" t="s">
        <v>53</v>
      </c>
      <c r="G27" s="58" t="n">
        <v>63</v>
      </c>
      <c r="H27" s="59" t="n">
        <v>2300</v>
      </c>
      <c r="I27" s="60" t="n">
        <v>5600</v>
      </c>
      <c r="J27" s="51" t="n">
        <f aca="false">IF(ISBLANK(F27),0,ROUND(20*(hooldus/COUNTIF($F$14:$F$61,"*")),0)/20)</f>
        <v>65.2</v>
      </c>
      <c r="K27" s="51" t="n">
        <f aca="false">IF(ISBLANK(F27),0,ROUND(20*(ylalpid/COUNTIF($F$14:$F$61,"*")),0)/20)</f>
        <v>54.35</v>
      </c>
      <c r="L27" s="51" t="n">
        <f aca="false">IF(ISBLANK(F27),0,ROUND(20*(remont/COUNTIF($F$14:$F$61,"*")),0)/20)</f>
        <v>86.95</v>
      </c>
      <c r="M27" s="51" t="n">
        <f aca="false">IF(ISBLANK(F27),0,ROUND(20*(lukk/COUNTIF($F$14:$F$61,"*")),0)/20)</f>
        <v>21.75</v>
      </c>
      <c r="N27" s="51" t="n">
        <f aca="false">IF(ISBLANK(F27),0,TV)</f>
        <v>50</v>
      </c>
      <c r="O27" s="51" t="n">
        <f aca="false">IF(ISBLANK(F27),0,ROUND(maamaks*C27*20,0)/20)</f>
        <v>289.2</v>
      </c>
      <c r="P27" s="51" t="n">
        <f aca="false">IF(ISBLANK(F27),0,ROUND(20*(prygi/COUNTIF($F$14:$F$61,"*")),0)/20)</f>
        <v>65.2</v>
      </c>
      <c r="Q27" s="51" t="n">
        <f aca="false">IF(ISBLANK(F27),0,ROUND(20*elekter/pindkokku*C27,0)/20)</f>
        <v>409.2</v>
      </c>
      <c r="R27" s="51" t="n">
        <f aca="false">IF(ISBLANK(F27),0,IF(E27="ei",ROUND(20*(KylmVK-SUM($I$14:$I$61))/COUNTIF($E$14:$E$61,"ei")*KylmVH,0)/20,ROUND(20*I27*KylmVH,0)/20))</f>
        <v>2800</v>
      </c>
      <c r="S27" s="51" t="n">
        <f aca="false">IF(ISBLANK(F27),0,IF(E27="ei",ROUND(20*(SoeVK-SUM($H$14:$H$61))/COUNTIF($E$14:$E$61,"ei")*SoeVH,0)/20,ROUND(20*H27*SoeVH,0)/20))</f>
        <v>1495</v>
      </c>
      <c r="T27" s="51" t="n">
        <f aca="false">IF(ISBLANK(F27),0,ROUND(20*kyte/pindkokku*C27,0)/20)</f>
        <v>272.8</v>
      </c>
      <c r="U27" s="51" t="n">
        <f aca="false">IF(ISBLANK(F27),0,SUM(J27:T27))</f>
        <v>5609.65</v>
      </c>
      <c r="V27" s="61" t="n">
        <f aca="false">IF(ISBLANK(F27),0,U27+(G27*-1))</f>
        <v>5546.65</v>
      </c>
      <c r="W27" s="47" t="str">
        <f aca="false">F27</f>
        <v>Leivo Hugo</v>
      </c>
      <c r="X27" s="62" t="n">
        <v>5740.1</v>
      </c>
      <c r="Y27" s="63" t="n">
        <f aca="false">X27-V27</f>
        <v>193.450000000001</v>
      </c>
      <c r="AB27" s="54"/>
      <c r="AC27" s="54"/>
      <c r="AD27" s="54"/>
      <c r="AE27" s="54"/>
    </row>
    <row r="28" customFormat="false" ht="12.75" hidden="false" customHeight="false" outlineLevel="0" collapsed="false">
      <c r="A28" s="0" t="str">
        <f aca="false">IF(Aasta&amp;Kuu&amp;B28=A27,Aasta&amp;Kuu&amp;B28&amp;COUNTIF($B$14:B28,B28),Aasta&amp;Kuu&amp;B28)</f>
        <v>2003815</v>
      </c>
      <c r="B28" s="55" t="n">
        <v>15</v>
      </c>
      <c r="C28" s="56" t="n">
        <v>57.4</v>
      </c>
      <c r="D28" s="57" t="str">
        <f aca="false">IF(ISBLANK(F28),C28,"")</f>
        <v/>
      </c>
      <c r="E28" s="57"/>
      <c r="F28" s="57" t="s">
        <v>54</v>
      </c>
      <c r="G28" s="58" t="n">
        <v>12</v>
      </c>
      <c r="H28" s="59" t="n">
        <v>3100</v>
      </c>
      <c r="I28" s="60" t="n">
        <v>2000</v>
      </c>
      <c r="J28" s="51" t="n">
        <f aca="false">IF(ISBLANK(F28),0,ROUND(20*(hooldus/COUNTIF($F$14:$F$61,"*")),0)/20)</f>
        <v>65.2</v>
      </c>
      <c r="K28" s="51" t="n">
        <f aca="false">IF(ISBLANK(F28),0,ROUND(20*(ylalpid/COUNTIF($F$14:$F$61,"*")),0)/20)</f>
        <v>54.35</v>
      </c>
      <c r="L28" s="51" t="n">
        <f aca="false">IF(ISBLANK(F28),0,ROUND(20*(remont/COUNTIF($F$14:$F$61,"*")),0)/20)</f>
        <v>86.95</v>
      </c>
      <c r="M28" s="51" t="n">
        <f aca="false">IF(ISBLANK(F28),0,ROUND(20*(lukk/COUNTIF($F$14:$F$61,"*")),0)/20)</f>
        <v>21.75</v>
      </c>
      <c r="N28" s="51" t="n">
        <f aca="false">IF(ISBLANK(F28),0,TV)</f>
        <v>50</v>
      </c>
      <c r="O28" s="51" t="n">
        <f aca="false">IF(ISBLANK(F28),0,ROUND(maamaks*C28*20,0)/20)</f>
        <v>229.6</v>
      </c>
      <c r="P28" s="51" t="n">
        <f aca="false">IF(ISBLANK(F28),0,ROUND(20*(prygi/COUNTIF($F$14:$F$61,"*")),0)/20)</f>
        <v>65.2</v>
      </c>
      <c r="Q28" s="51" t="n">
        <f aca="false">IF(ISBLANK(F28),0,ROUND(20*elekter/pindkokku*C28,0)/20)</f>
        <v>324.85</v>
      </c>
      <c r="R28" s="51" t="n">
        <f aca="false">IF(ISBLANK(F28),0,IF(E28="ei",ROUND(20*(KylmVK-SUM($I$14:$I$61))/COUNTIF($E$14:$E$61,"ei")*KylmVH,0)/20,ROUND(20*I28*KylmVH,0)/20))</f>
        <v>1000</v>
      </c>
      <c r="S28" s="51" t="n">
        <f aca="false">IF(ISBLANK(F28),0,IF(E28="ei",ROUND(20*(SoeVK-SUM($H$14:$H$61))/COUNTIF($E$14:$E$61,"ei")*SoeVH,0)/20,ROUND(20*H28*SoeVH,0)/20))</f>
        <v>2015</v>
      </c>
      <c r="T28" s="51" t="n">
        <f aca="false">IF(ISBLANK(F28),0,ROUND(20*kyte/pindkokku*C28,0)/20)</f>
        <v>216.55</v>
      </c>
      <c r="U28" s="51" t="n">
        <f aca="false">IF(ISBLANK(F28),0,SUM(J28:T28))</f>
        <v>4129.45</v>
      </c>
      <c r="V28" s="61" t="n">
        <f aca="false">IF(ISBLANK(F28),0,U28+(G28*-1))</f>
        <v>4117.45</v>
      </c>
      <c r="W28" s="47" t="str">
        <f aca="false">F28</f>
        <v>Pats Regina</v>
      </c>
      <c r="X28" s="62" t="n">
        <v>5000</v>
      </c>
      <c r="Y28" s="63" t="n">
        <f aca="false">X28-V28</f>
        <v>882.55</v>
      </c>
      <c r="AB28" s="54"/>
      <c r="AC28" s="54"/>
      <c r="AD28" s="54"/>
      <c r="AE28" s="54"/>
    </row>
    <row r="29" customFormat="false" ht="12.75" hidden="false" customHeight="false" outlineLevel="0" collapsed="false">
      <c r="A29" s="0" t="str">
        <f aca="false">IF(Aasta&amp;Kuu&amp;B29=A28,Aasta&amp;Kuu&amp;B29&amp;COUNTIF($B$14:B29,B29),Aasta&amp;Kuu&amp;B29)</f>
        <v>2003816</v>
      </c>
      <c r="B29" s="55" t="n">
        <v>16</v>
      </c>
      <c r="C29" s="56" t="n">
        <v>56.8</v>
      </c>
      <c r="D29" s="57" t="str">
        <f aca="false">IF(ISBLANK(F29),C29,"")</f>
        <v/>
      </c>
      <c r="E29" s="57"/>
      <c r="F29" s="57" t="s">
        <v>55</v>
      </c>
      <c r="G29" s="58" t="n">
        <v>-500</v>
      </c>
      <c r="H29" s="59" t="n">
        <v>780</v>
      </c>
      <c r="I29" s="60" t="n">
        <v>980</v>
      </c>
      <c r="J29" s="51" t="n">
        <f aca="false">IF(ISBLANK(F29),0,ROUND(20*(hooldus/COUNTIF($F$14:$F$61,"*")),0)/20)</f>
        <v>65.2</v>
      </c>
      <c r="K29" s="51" t="n">
        <f aca="false">IF(ISBLANK(F29),0,ROUND(20*(ylalpid/COUNTIF($F$14:$F$61,"*")),0)/20)</f>
        <v>54.35</v>
      </c>
      <c r="L29" s="51" t="n">
        <f aca="false">IF(ISBLANK(F29),0,ROUND(20*(remont/COUNTIF($F$14:$F$61,"*")),0)/20)</f>
        <v>86.95</v>
      </c>
      <c r="M29" s="51" t="n">
        <f aca="false">IF(ISBLANK(F29),0,ROUND(20*(lukk/COUNTIF($F$14:$F$61,"*")),0)/20)</f>
        <v>21.75</v>
      </c>
      <c r="N29" s="51" t="n">
        <f aca="false">IF(ISBLANK(F29),0,TV)</f>
        <v>50</v>
      </c>
      <c r="O29" s="51" t="n">
        <f aca="false">IF(ISBLANK(F29),0,ROUND(maamaks*C29*20,0)/20)</f>
        <v>227.2</v>
      </c>
      <c r="P29" s="51" t="n">
        <f aca="false">IF(ISBLANK(F29),0,ROUND(20*(prygi/COUNTIF($F$14:$F$61,"*")),0)/20)</f>
        <v>65.2</v>
      </c>
      <c r="Q29" s="51" t="n">
        <f aca="false">IF(ISBLANK(F29),0,ROUND(20*elekter/pindkokku*C29,0)/20)</f>
        <v>321.45</v>
      </c>
      <c r="R29" s="51" t="n">
        <f aca="false">IF(ISBLANK(F29),0,IF(E29="ei",ROUND(20*(KylmVK-SUM($I$14:$I$61))/COUNTIF($E$14:$E$61,"ei")*KylmVH,0)/20,ROUND(20*I29*KylmVH,0)/20))</f>
        <v>490</v>
      </c>
      <c r="S29" s="51" t="n">
        <f aca="false">IF(ISBLANK(F29),0,IF(E29="ei",ROUND(20*(SoeVK-SUM($H$14:$H$61))/COUNTIF($E$14:$E$61,"ei")*SoeVH,0)/20,ROUND(20*H29*SoeVH,0)/20))</f>
        <v>507</v>
      </c>
      <c r="T29" s="51" t="n">
        <f aca="false">IF(ISBLANK(F29),0,ROUND(20*kyte/pindkokku*C29,0)/20)</f>
        <v>214.3</v>
      </c>
      <c r="U29" s="51" t="n">
        <f aca="false">IF(ISBLANK(F29),0,SUM(J29:T29))</f>
        <v>2103.4</v>
      </c>
      <c r="V29" s="61" t="n">
        <f aca="false">IF(ISBLANK(F29),0,U29+(G29*-1))</f>
        <v>2603.4</v>
      </c>
      <c r="W29" s="47" t="str">
        <f aca="false">F29</f>
        <v>Suu Kornelia</v>
      </c>
      <c r="X29" s="62" t="n">
        <v>3000</v>
      </c>
      <c r="Y29" s="63" t="n">
        <f aca="false">X29-V29</f>
        <v>396.6</v>
      </c>
      <c r="AB29" s="54"/>
      <c r="AC29" s="54"/>
      <c r="AD29" s="54"/>
      <c r="AE29" s="54"/>
    </row>
    <row r="30" customFormat="false" ht="12.75" hidden="false" customHeight="false" outlineLevel="0" collapsed="false">
      <c r="A30" s="0" t="str">
        <f aca="false">IF(Aasta&amp;Kuu&amp;B30=A29,Aasta&amp;Kuu&amp;B30&amp;COUNTIF($B$14:B30,B30),Aasta&amp;Kuu&amp;B30)</f>
        <v>2003817</v>
      </c>
      <c r="B30" s="55" t="n">
        <v>17</v>
      </c>
      <c r="C30" s="56" t="n">
        <v>55.1</v>
      </c>
      <c r="D30" s="57" t="str">
        <f aca="false">IF(ISBLANK(F30),C30,"")</f>
        <v/>
      </c>
      <c r="E30" s="57" t="s">
        <v>41</v>
      </c>
      <c r="F30" s="57" t="s">
        <v>56</v>
      </c>
      <c r="G30" s="58" t="n">
        <v>30</v>
      </c>
      <c r="H30" s="59"/>
      <c r="I30" s="60"/>
      <c r="J30" s="51" t="n">
        <f aca="false">IF(ISBLANK(F30),0,ROUND(20*(hooldus/COUNTIF($F$14:$F$61,"*")),0)/20)</f>
        <v>65.2</v>
      </c>
      <c r="K30" s="51" t="n">
        <f aca="false">IF(ISBLANK(F30),0,ROUND(20*(ylalpid/COUNTIF($F$14:$F$61,"*")),0)/20)</f>
        <v>54.35</v>
      </c>
      <c r="L30" s="51" t="n">
        <f aca="false">IF(ISBLANK(F30),0,ROUND(20*(remont/COUNTIF($F$14:$F$61,"*")),0)/20)</f>
        <v>86.95</v>
      </c>
      <c r="M30" s="51" t="n">
        <f aca="false">IF(ISBLANK(F30),0,ROUND(20*(lukk/COUNTIF($F$14:$F$61,"*")),0)/20)</f>
        <v>21.75</v>
      </c>
      <c r="N30" s="51" t="n">
        <f aca="false">IF(ISBLANK(F30),0,TV)</f>
        <v>50</v>
      </c>
      <c r="O30" s="51" t="n">
        <f aca="false">IF(ISBLANK(F30),0,ROUND(maamaks*C30*20,0)/20)</f>
        <v>220.4</v>
      </c>
      <c r="P30" s="51" t="n">
        <f aca="false">IF(ISBLANK(F30),0,ROUND(20*(prygi/COUNTIF($F$14:$F$61,"*")),0)/20)</f>
        <v>65.2</v>
      </c>
      <c r="Q30" s="51" t="n">
        <f aca="false">IF(ISBLANK(F30),0,ROUND(20*elekter/pindkokku*C30,0)/20)</f>
        <v>311.85</v>
      </c>
      <c r="R30" s="51" t="n">
        <f aca="false">IF(ISBLANK(F30),0,IF(E30="ei",ROUND(20*(KylmVK-SUM($I$14:$I$61))/COUNTIF($E$14:$E$61,"ei")*KylmVH,0)/20,ROUND(20*I30*KylmVH,0)/20))</f>
        <v>526.55</v>
      </c>
      <c r="S30" s="51" t="n">
        <f aca="false">IF(ISBLANK(F30),0,IF(E30="ei",ROUND(20*(SoeVK-SUM($H$14:$H$61))/COUNTIF($E$14:$E$61,"ei")*SoeVH,0)/20,ROUND(20*H30*SoeVH,0)/20))</f>
        <v>513.3</v>
      </c>
      <c r="T30" s="51" t="n">
        <f aca="false">IF(ISBLANK(F30),0,ROUND(20*kyte/pindkokku*C30,0)/20)</f>
        <v>207.9</v>
      </c>
      <c r="U30" s="51" t="n">
        <f aca="false">IF(ISBLANK(F30),0,SUM(J30:T30))</f>
        <v>2123.45</v>
      </c>
      <c r="V30" s="61" t="n">
        <f aca="false">IF(ISBLANK(F30),0,U30+(G30*-1))</f>
        <v>2093.45</v>
      </c>
      <c r="W30" s="47" t="str">
        <f aca="false">F30</f>
        <v>Blumberg Morris</v>
      </c>
      <c r="X30" s="62" t="n">
        <v>2550</v>
      </c>
      <c r="Y30" s="63" t="n">
        <f aca="false">X30-V30</f>
        <v>456.55</v>
      </c>
      <c r="AB30" s="54"/>
      <c r="AC30" s="54"/>
      <c r="AD30" s="54"/>
      <c r="AE30" s="54"/>
    </row>
    <row r="31" customFormat="false" ht="12.75" hidden="false" customHeight="false" outlineLevel="0" collapsed="false">
      <c r="A31" s="0" t="str">
        <f aca="false">IF(Aasta&amp;Kuu&amp;B31=A30,Aasta&amp;Kuu&amp;B31&amp;COUNTIF($B$14:B31,B31),Aasta&amp;Kuu&amp;B31)</f>
        <v>2003818</v>
      </c>
      <c r="B31" s="55" t="n">
        <v>18</v>
      </c>
      <c r="C31" s="56" t="n">
        <v>72.9</v>
      </c>
      <c r="D31" s="57" t="str">
        <f aca="false">IF(ISBLANK(F31),C31,"")</f>
        <v/>
      </c>
      <c r="E31" s="57"/>
      <c r="F31" s="57" t="s">
        <v>57</v>
      </c>
      <c r="G31" s="58" t="n">
        <v>12</v>
      </c>
      <c r="H31" s="59" t="n">
        <v>890</v>
      </c>
      <c r="I31" s="60" t="n">
        <v>2000</v>
      </c>
      <c r="J31" s="51" t="n">
        <f aca="false">IF(ISBLANK(F31),0,ROUND(20*(hooldus/COUNTIF($F$14:$F$61,"*")),0)/20)</f>
        <v>65.2</v>
      </c>
      <c r="K31" s="51" t="n">
        <f aca="false">IF(ISBLANK(F31),0,ROUND(20*(ylalpid/COUNTIF($F$14:$F$61,"*")),0)/20)</f>
        <v>54.35</v>
      </c>
      <c r="L31" s="51" t="n">
        <f aca="false">IF(ISBLANK(F31),0,ROUND(20*(remont/COUNTIF($F$14:$F$61,"*")),0)/20)</f>
        <v>86.95</v>
      </c>
      <c r="M31" s="51" t="n">
        <f aca="false">IF(ISBLANK(F31),0,ROUND(20*(lukk/COUNTIF($F$14:$F$61,"*")),0)/20)</f>
        <v>21.75</v>
      </c>
      <c r="N31" s="51" t="n">
        <f aca="false">IF(ISBLANK(F31),0,TV)</f>
        <v>50</v>
      </c>
      <c r="O31" s="51" t="n">
        <f aca="false">IF(ISBLANK(F31),0,ROUND(maamaks*C31*20,0)/20)</f>
        <v>291.6</v>
      </c>
      <c r="P31" s="51" t="n">
        <f aca="false">IF(ISBLANK(F31),0,ROUND(20*(prygi/COUNTIF($F$14:$F$61,"*")),0)/20)</f>
        <v>65.2</v>
      </c>
      <c r="Q31" s="51" t="n">
        <f aca="false">IF(ISBLANK(F31),0,ROUND(20*elekter/pindkokku*C31,0)/20)</f>
        <v>412.6</v>
      </c>
      <c r="R31" s="51" t="n">
        <f aca="false">IF(ISBLANK(F31),0,IF(E31="ei",ROUND(20*(KylmVK-SUM($I$14:$I$61))/COUNTIF($E$14:$E$61,"ei")*KylmVH,0)/20,ROUND(20*I31*KylmVH,0)/20))</f>
        <v>1000</v>
      </c>
      <c r="S31" s="51" t="n">
        <f aca="false">IF(ISBLANK(F31),0,IF(E31="ei",ROUND(20*(SoeVK-SUM($H$14:$H$61))/COUNTIF($E$14:$E$61,"ei")*SoeVH,0)/20,ROUND(20*H31*SoeVH,0)/20))</f>
        <v>578.5</v>
      </c>
      <c r="T31" s="51" t="n">
        <f aca="false">IF(ISBLANK(F31),0,ROUND(20*kyte/pindkokku*C31,0)/20)</f>
        <v>275.05</v>
      </c>
      <c r="U31" s="51" t="n">
        <f aca="false">IF(ISBLANK(F31),0,SUM(J31:T31))</f>
        <v>2901.2</v>
      </c>
      <c r="V31" s="61" t="n">
        <f aca="false">IF(ISBLANK(F31),0,U31+(G31*-1))</f>
        <v>2889.2</v>
      </c>
      <c r="W31" s="47" t="str">
        <f aca="false">F31</f>
        <v>Gurjanova Elvira</v>
      </c>
      <c r="X31" s="62" t="n">
        <v>3000</v>
      </c>
      <c r="Y31" s="63" t="n">
        <f aca="false">X31-V31</f>
        <v>110.8</v>
      </c>
      <c r="AB31" s="54"/>
      <c r="AC31" s="54"/>
      <c r="AD31" s="54"/>
      <c r="AE31" s="54"/>
    </row>
    <row r="32" customFormat="false" ht="12.75" hidden="false" customHeight="false" outlineLevel="0" collapsed="false">
      <c r="A32" s="0" t="str">
        <f aca="false">IF(Aasta&amp;Kuu&amp;B32=A31,Aasta&amp;Kuu&amp;B32&amp;COUNTIF($B$14:B32,B32),Aasta&amp;Kuu&amp;B32)</f>
        <v>2003819</v>
      </c>
      <c r="B32" s="55" t="n">
        <v>19</v>
      </c>
      <c r="C32" s="56" t="n">
        <v>31.8</v>
      </c>
      <c r="D32" s="57" t="str">
        <f aca="false">IF(ISBLANK(F32),C32,"")</f>
        <v/>
      </c>
      <c r="E32" s="57" t="s">
        <v>41</v>
      </c>
      <c r="F32" s="57" t="s">
        <v>58</v>
      </c>
      <c r="G32" s="58" t="n">
        <v>56</v>
      </c>
      <c r="H32" s="59"/>
      <c r="I32" s="60"/>
      <c r="J32" s="51" t="n">
        <f aca="false">IF(ISBLANK(F32),0,ROUND(20*(hooldus/COUNTIF($F$14:$F$61,"*")),0)/20)</f>
        <v>65.2</v>
      </c>
      <c r="K32" s="51" t="n">
        <f aca="false">IF(ISBLANK(F32),0,ROUND(20*(ylalpid/COUNTIF($F$14:$F$61,"*")),0)/20)</f>
        <v>54.35</v>
      </c>
      <c r="L32" s="51" t="n">
        <f aca="false">IF(ISBLANK(F32),0,ROUND(20*(remont/COUNTIF($F$14:$F$61,"*")),0)/20)</f>
        <v>86.95</v>
      </c>
      <c r="M32" s="51" t="n">
        <f aca="false">IF(ISBLANK(F32),0,ROUND(20*(lukk/COUNTIF($F$14:$F$61,"*")),0)/20)</f>
        <v>21.75</v>
      </c>
      <c r="N32" s="51" t="n">
        <f aca="false">IF(ISBLANK(F32),0,TV)</f>
        <v>50</v>
      </c>
      <c r="O32" s="51" t="n">
        <f aca="false">IF(ISBLANK(F32),0,ROUND(maamaks*C32*20,0)/20)</f>
        <v>127.2</v>
      </c>
      <c r="P32" s="51" t="n">
        <f aca="false">IF(ISBLANK(F32),0,ROUND(20*(prygi/COUNTIF($F$14:$F$61,"*")),0)/20)</f>
        <v>65.2</v>
      </c>
      <c r="Q32" s="51" t="n">
        <f aca="false">IF(ISBLANK(F32),0,ROUND(20*elekter/pindkokku*C32,0)/20)</f>
        <v>179.95</v>
      </c>
      <c r="R32" s="51" t="n">
        <f aca="false">IF(ISBLANK(F32),0,IF(E32="ei",ROUND(20*(KylmVK-SUM($I$14:$I$61))/COUNTIF($E$14:$E$61,"ei")*KylmVH,0)/20,ROUND(20*I32*KylmVH,0)/20))</f>
        <v>526.55</v>
      </c>
      <c r="S32" s="51" t="n">
        <f aca="false">IF(ISBLANK(F32),0,IF(E32="ei",ROUND(20*(SoeVK-SUM($H$14:$H$61))/COUNTIF($E$14:$E$61,"ei")*SoeVH,0)/20,ROUND(20*H32*SoeVH,0)/20))</f>
        <v>513.3</v>
      </c>
      <c r="T32" s="51" t="n">
        <f aca="false">IF(ISBLANK(F32),0,ROUND(20*kyte/pindkokku*C32,0)/20)</f>
        <v>120</v>
      </c>
      <c r="U32" s="51" t="n">
        <f aca="false">IF(ISBLANK(F32),0,SUM(J32:T32))</f>
        <v>1810.45</v>
      </c>
      <c r="V32" s="61" t="n">
        <f aca="false">IF(ISBLANK(F32),0,U32+(G32*-1))</f>
        <v>1754.45</v>
      </c>
      <c r="W32" s="47" t="str">
        <f aca="false">F32</f>
        <v>Männi Esra</v>
      </c>
      <c r="X32" s="62" t="n">
        <v>1500</v>
      </c>
      <c r="Y32" s="63" t="n">
        <f aca="false">X32-V32</f>
        <v>-254.45</v>
      </c>
      <c r="AB32" s="54"/>
      <c r="AC32" s="54"/>
      <c r="AD32" s="54"/>
      <c r="AE32" s="54"/>
    </row>
    <row r="33" customFormat="false" ht="12.75" hidden="false" customHeight="false" outlineLevel="0" collapsed="false">
      <c r="A33" s="0" t="str">
        <f aca="false">IF(Aasta&amp;Kuu&amp;B33=A32,Aasta&amp;Kuu&amp;B33&amp;COUNTIF($B$14:B33,B33),Aasta&amp;Kuu&amp;B33)</f>
        <v>20038192</v>
      </c>
      <c r="B33" s="55" t="n">
        <v>19</v>
      </c>
      <c r="C33" s="56" t="n">
        <v>25.9</v>
      </c>
      <c r="D33" s="57" t="str">
        <f aca="false">IF(ISBLANK(F33),C33,"")</f>
        <v/>
      </c>
      <c r="E33" s="57" t="s">
        <v>41</v>
      </c>
      <c r="F33" s="57" t="s">
        <v>59</v>
      </c>
      <c r="G33" s="58" t="n">
        <v>0</v>
      </c>
      <c r="H33" s="59"/>
      <c r="I33" s="60"/>
      <c r="J33" s="51" t="n">
        <f aca="false">IF(ISBLANK(F33),0,ROUND(20*(hooldus/COUNTIF($F$14:$F$61,"*")),0)/20)</f>
        <v>65.2</v>
      </c>
      <c r="K33" s="51" t="n">
        <f aca="false">IF(ISBLANK(F33),0,ROUND(20*(ylalpid/COUNTIF($F$14:$F$61,"*")),0)/20)</f>
        <v>54.35</v>
      </c>
      <c r="L33" s="51" t="n">
        <f aca="false">IF(ISBLANK(F33),0,ROUND(20*(remont/COUNTIF($F$14:$F$61,"*")),0)/20)</f>
        <v>86.95</v>
      </c>
      <c r="M33" s="51" t="n">
        <f aca="false">IF(ISBLANK(F33),0,ROUND(20*(lukk/COUNTIF($F$14:$F$61,"*")),0)/20)</f>
        <v>21.75</v>
      </c>
      <c r="N33" s="51" t="n">
        <f aca="false">IF(ISBLANK(F33),0,TV)</f>
        <v>50</v>
      </c>
      <c r="O33" s="51" t="n">
        <f aca="false">IF(ISBLANK(F33),0,ROUND(maamaks*C33*20,0)/20)</f>
        <v>103.6</v>
      </c>
      <c r="P33" s="51" t="n">
        <f aca="false">IF(ISBLANK(F33),0,ROUND(20*(prygi/COUNTIF($F$14:$F$61,"*")),0)/20)</f>
        <v>65.2</v>
      </c>
      <c r="Q33" s="51" t="n">
        <f aca="false">IF(ISBLANK(F33),0,ROUND(20*elekter/pindkokku*C33,0)/20)</f>
        <v>146.6</v>
      </c>
      <c r="R33" s="51" t="n">
        <f aca="false">IF(ISBLANK(F33),0,IF(E33="ei",ROUND(20*(KylmVK-SUM($I$14:$I$61))/COUNTIF($E$14:$E$61,"ei")*KylmVH,0)/20,ROUND(20*I33*KylmVH,0)/20))</f>
        <v>526.55</v>
      </c>
      <c r="S33" s="51" t="n">
        <f aca="false">IF(ISBLANK(F33),0,IF(E33="ei",ROUND(20*(SoeVK-SUM($H$14:$H$61))/COUNTIF($E$14:$E$61,"ei")*SoeVH,0)/20,ROUND(20*H33*SoeVH,0)/20))</f>
        <v>513.3</v>
      </c>
      <c r="T33" s="51" t="n">
        <f aca="false">IF(ISBLANK(F33),0,ROUND(20*kyte/pindkokku*C33,0)/20)</f>
        <v>97.7</v>
      </c>
      <c r="U33" s="51" t="n">
        <f aca="false">IF(ISBLANK(F33),0,SUM(J33:T33))</f>
        <v>1731.2</v>
      </c>
      <c r="V33" s="61" t="n">
        <f aca="false">IF(ISBLANK(F33),0,U33+(G33*-1))</f>
        <v>1731.2</v>
      </c>
      <c r="W33" s="47" t="str">
        <f aca="false">F33</f>
        <v>Schulbach Regina</v>
      </c>
      <c r="X33" s="62" t="n">
        <v>1900</v>
      </c>
      <c r="Y33" s="63" t="n">
        <f aca="false">X33-V33</f>
        <v>168.8</v>
      </c>
      <c r="AB33" s="54"/>
      <c r="AC33" s="54"/>
      <c r="AD33" s="54"/>
      <c r="AE33" s="54"/>
    </row>
    <row r="34" customFormat="false" ht="12.75" hidden="false" customHeight="false" outlineLevel="0" collapsed="false">
      <c r="A34" s="0" t="str">
        <f aca="false">IF(Aasta&amp;Kuu&amp;B34=A33,Aasta&amp;Kuu&amp;B34&amp;COUNTIF($B$14:B34,B34),Aasta&amp;Kuu&amp;B34)</f>
        <v>2003820</v>
      </c>
      <c r="B34" s="55" t="n">
        <v>20</v>
      </c>
      <c r="C34" s="56" t="n">
        <v>25.9</v>
      </c>
      <c r="D34" s="57" t="str">
        <f aca="false">IF(ISBLANK(F34),C34,"")</f>
        <v/>
      </c>
      <c r="E34" s="57"/>
      <c r="F34" s="57" t="s">
        <v>60</v>
      </c>
      <c r="G34" s="58" t="n">
        <v>0</v>
      </c>
      <c r="H34" s="59" t="n">
        <v>960</v>
      </c>
      <c r="I34" s="60" t="n">
        <v>5200</v>
      </c>
      <c r="J34" s="51" t="n">
        <f aca="false">IF(ISBLANK(F34),0,ROUND(20*(hooldus/COUNTIF($F$14:$F$61,"*")),0)/20)</f>
        <v>65.2</v>
      </c>
      <c r="K34" s="51" t="n">
        <f aca="false">IF(ISBLANK(F34),0,ROUND(20*(ylalpid/COUNTIF($F$14:$F$61,"*")),0)/20)</f>
        <v>54.35</v>
      </c>
      <c r="L34" s="51" t="n">
        <f aca="false">IF(ISBLANK(F34),0,ROUND(20*(remont/COUNTIF($F$14:$F$61,"*")),0)/20)</f>
        <v>86.95</v>
      </c>
      <c r="M34" s="51" t="n">
        <f aca="false">IF(ISBLANK(F34),0,ROUND(20*(lukk/COUNTIF($F$14:$F$61,"*")),0)/20)</f>
        <v>21.75</v>
      </c>
      <c r="N34" s="51" t="n">
        <f aca="false">IF(ISBLANK(F34),0,TV)</f>
        <v>50</v>
      </c>
      <c r="O34" s="51" t="n">
        <f aca="false">IF(ISBLANK(F34),0,ROUND(maamaks*C34*20,0)/20)</f>
        <v>103.6</v>
      </c>
      <c r="P34" s="51" t="n">
        <f aca="false">IF(ISBLANK(F34),0,ROUND(20*(prygi/COUNTIF($F$14:$F$61,"*")),0)/20)</f>
        <v>65.2</v>
      </c>
      <c r="Q34" s="51" t="n">
        <f aca="false">IF(ISBLANK(F34),0,ROUND(20*elekter/pindkokku*C34,0)/20)</f>
        <v>146.6</v>
      </c>
      <c r="R34" s="51" t="n">
        <f aca="false">IF(ISBLANK(F34),0,IF(E34="ei",ROUND(20*(KylmVK-SUM($I$14:$I$61))/COUNTIF($E$14:$E$61,"ei")*KylmVH,0)/20,ROUND(20*I34*KylmVH,0)/20))</f>
        <v>2600</v>
      </c>
      <c r="S34" s="51" t="n">
        <f aca="false">IF(ISBLANK(F34),0,IF(E34="ei",ROUND(20*(SoeVK-SUM($H$14:$H$61))/COUNTIF($E$14:$E$61,"ei")*SoeVH,0)/20,ROUND(20*H34*SoeVH,0)/20))</f>
        <v>624</v>
      </c>
      <c r="T34" s="51" t="n">
        <f aca="false">IF(ISBLANK(F34),0,ROUND(20*kyte/pindkokku*C34,0)/20)</f>
        <v>97.7</v>
      </c>
      <c r="U34" s="51" t="n">
        <f aca="false">IF(ISBLANK(F34),0,SUM(J34:T34))</f>
        <v>3915.35</v>
      </c>
      <c r="V34" s="61" t="n">
        <f aca="false">IF(ISBLANK(F34),0,U34+(G34*-1))</f>
        <v>3915.35</v>
      </c>
      <c r="W34" s="47" t="str">
        <f aca="false">F34</f>
        <v>Kosteva Olga</v>
      </c>
      <c r="X34" s="62" t="n">
        <v>4000</v>
      </c>
      <c r="Y34" s="63" t="n">
        <f aca="false">X34-V34</f>
        <v>84.6500000000001</v>
      </c>
      <c r="AB34" s="54"/>
      <c r="AC34" s="54"/>
      <c r="AD34" s="54"/>
      <c r="AE34" s="54"/>
    </row>
    <row r="35" customFormat="false" ht="12.75" hidden="false" customHeight="false" outlineLevel="0" collapsed="false">
      <c r="A35" s="0" t="str">
        <f aca="false">IF(Aasta&amp;Kuu&amp;B35=A34,Aasta&amp;Kuu&amp;B35&amp;COUNTIF($B$14:B35,B35),Aasta&amp;Kuu&amp;B35)</f>
        <v>20038202</v>
      </c>
      <c r="B35" s="55" t="n">
        <v>20</v>
      </c>
      <c r="C35" s="56" t="n">
        <v>31.4</v>
      </c>
      <c r="D35" s="57" t="str">
        <f aca="false">IF(ISBLANK(F35),C35,"")</f>
        <v/>
      </c>
      <c r="E35" s="57"/>
      <c r="F35" s="57" t="s">
        <v>61</v>
      </c>
      <c r="G35" s="58" t="n">
        <v>0</v>
      </c>
      <c r="H35" s="59" t="n">
        <v>980</v>
      </c>
      <c r="I35" s="60" t="n">
        <v>2100</v>
      </c>
      <c r="J35" s="51" t="n">
        <f aca="false">IF(ISBLANK(F35),0,ROUND(20*(hooldus/COUNTIF($F$14:$F$61,"*")),0)/20)</f>
        <v>65.2</v>
      </c>
      <c r="K35" s="51" t="n">
        <f aca="false">IF(ISBLANK(F35),0,ROUND(20*(ylalpid/COUNTIF($F$14:$F$61,"*")),0)/20)</f>
        <v>54.35</v>
      </c>
      <c r="L35" s="51" t="n">
        <f aca="false">IF(ISBLANK(F35),0,ROUND(20*(remont/COUNTIF($F$14:$F$61,"*")),0)/20)</f>
        <v>86.95</v>
      </c>
      <c r="M35" s="51" t="n">
        <f aca="false">IF(ISBLANK(F35),0,ROUND(20*(lukk/COUNTIF($F$14:$F$61,"*")),0)/20)</f>
        <v>21.75</v>
      </c>
      <c r="N35" s="51" t="n">
        <f aca="false">IF(ISBLANK(F35),0,TV)</f>
        <v>50</v>
      </c>
      <c r="O35" s="51" t="n">
        <f aca="false">IF(ISBLANK(F35),0,ROUND(maamaks*C35*20,0)/20)</f>
        <v>125.6</v>
      </c>
      <c r="P35" s="51" t="n">
        <f aca="false">IF(ISBLANK(F35),0,ROUND(20*(prygi/COUNTIF($F$14:$F$61,"*")),0)/20)</f>
        <v>65.2</v>
      </c>
      <c r="Q35" s="51" t="n">
        <f aca="false">IF(ISBLANK(F35),0,ROUND(20*elekter/pindkokku*C35,0)/20)</f>
        <v>177.7</v>
      </c>
      <c r="R35" s="51" t="n">
        <f aca="false">IF(ISBLANK(F35),0,IF(E35="ei",ROUND(20*(KylmVK-SUM($I$14:$I$61))/COUNTIF($E$14:$E$61,"ei")*KylmVH,0)/20,ROUND(20*I35*KylmVH,0)/20))</f>
        <v>1050</v>
      </c>
      <c r="S35" s="51" t="n">
        <f aca="false">IF(ISBLANK(F35),0,IF(E35="ei",ROUND(20*(SoeVK-SUM($H$14:$H$61))/COUNTIF($E$14:$E$61,"ei")*SoeVH,0)/20,ROUND(20*H35*SoeVH,0)/20))</f>
        <v>637</v>
      </c>
      <c r="T35" s="51" t="n">
        <f aca="false">IF(ISBLANK(F35),0,ROUND(20*kyte/pindkokku*C35,0)/20)</f>
        <v>118.45</v>
      </c>
      <c r="U35" s="51" t="n">
        <f aca="false">IF(ISBLANK(F35),0,SUM(J35:T35))</f>
        <v>2452.2</v>
      </c>
      <c r="V35" s="61" t="n">
        <f aca="false">IF(ISBLANK(F35),0,U35+(G35*-1))</f>
        <v>2452.2</v>
      </c>
      <c r="W35" s="47" t="str">
        <f aca="false">F35</f>
        <v>Lillemäe Harry</v>
      </c>
      <c r="X35" s="62" t="n">
        <v>3000</v>
      </c>
      <c r="Y35" s="63" t="n">
        <f aca="false">X35-V35</f>
        <v>547.8</v>
      </c>
      <c r="AB35" s="54"/>
      <c r="AC35" s="54"/>
      <c r="AD35" s="54"/>
      <c r="AE35" s="54"/>
    </row>
    <row r="36" customFormat="false" ht="12.75" hidden="false" customHeight="false" outlineLevel="0" collapsed="false">
      <c r="A36" s="0" t="str">
        <f aca="false">IF(Aasta&amp;Kuu&amp;B36=A35,Aasta&amp;Kuu&amp;B36&amp;COUNTIF($B$14:B36,B36),Aasta&amp;Kuu&amp;B36)</f>
        <v>2003821</v>
      </c>
      <c r="B36" s="55" t="n">
        <v>21</v>
      </c>
      <c r="C36" s="56" t="n">
        <v>55.7</v>
      </c>
      <c r="D36" s="57" t="str">
        <f aca="false">IF(ISBLANK(F36),C36,"")</f>
        <v/>
      </c>
      <c r="E36" s="57"/>
      <c r="F36" s="57" t="s">
        <v>62</v>
      </c>
      <c r="G36" s="58" t="n">
        <v>-30</v>
      </c>
      <c r="H36" s="59" t="n">
        <v>2100</v>
      </c>
      <c r="I36" s="60" t="n">
        <v>1450</v>
      </c>
      <c r="J36" s="51" t="n">
        <f aca="false">IF(ISBLANK(F36),0,ROUND(20*(hooldus/COUNTIF($F$14:$F$61,"*")),0)/20)</f>
        <v>65.2</v>
      </c>
      <c r="K36" s="51" t="n">
        <f aca="false">IF(ISBLANK(F36),0,ROUND(20*(ylalpid/COUNTIF($F$14:$F$61,"*")),0)/20)</f>
        <v>54.35</v>
      </c>
      <c r="L36" s="51" t="n">
        <f aca="false">IF(ISBLANK(F36),0,ROUND(20*(remont/COUNTIF($F$14:$F$61,"*")),0)/20)</f>
        <v>86.95</v>
      </c>
      <c r="M36" s="51" t="n">
        <f aca="false">IF(ISBLANK(F36),0,ROUND(20*(lukk/COUNTIF($F$14:$F$61,"*")),0)/20)</f>
        <v>21.75</v>
      </c>
      <c r="N36" s="51" t="n">
        <f aca="false">IF(ISBLANK(F36),0,TV)</f>
        <v>50</v>
      </c>
      <c r="O36" s="51" t="n">
        <f aca="false">IF(ISBLANK(F36),0,ROUND(maamaks*C36*20,0)/20)</f>
        <v>222.8</v>
      </c>
      <c r="P36" s="51" t="n">
        <f aca="false">IF(ISBLANK(F36),0,ROUND(20*(prygi/COUNTIF($F$14:$F$61,"*")),0)/20)</f>
        <v>65.2</v>
      </c>
      <c r="Q36" s="51" t="n">
        <f aca="false">IF(ISBLANK(F36),0,ROUND(20*elekter/pindkokku*C36,0)/20)</f>
        <v>315.25</v>
      </c>
      <c r="R36" s="51" t="n">
        <f aca="false">IF(ISBLANK(F36),0,IF(E36="ei",ROUND(20*(KylmVK-SUM($I$14:$I$61))/COUNTIF($E$14:$E$61,"ei")*KylmVH,0)/20,ROUND(20*I36*KylmVH,0)/20))</f>
        <v>725</v>
      </c>
      <c r="S36" s="51" t="n">
        <f aca="false">IF(ISBLANK(F36),0,IF(E36="ei",ROUND(20*(SoeVK-SUM($H$14:$H$61))/COUNTIF($E$14:$E$61,"ei")*SoeVH,0)/20,ROUND(20*H36*SoeVH,0)/20))</f>
        <v>1365</v>
      </c>
      <c r="T36" s="51" t="n">
        <f aca="false">IF(ISBLANK(F36),0,ROUND(20*kyte/pindkokku*C36,0)/20)</f>
        <v>210.15</v>
      </c>
      <c r="U36" s="51" t="n">
        <f aca="false">IF(ISBLANK(F36),0,SUM(J36:T36))</f>
        <v>3181.65</v>
      </c>
      <c r="V36" s="61" t="n">
        <f aca="false">IF(ISBLANK(F36),0,U36+(G36*-1))</f>
        <v>3211.65</v>
      </c>
      <c r="W36" s="47" t="str">
        <f aca="false">F36</f>
        <v>Lass Evald</v>
      </c>
      <c r="X36" s="62" t="n">
        <v>4000</v>
      </c>
      <c r="Y36" s="63" t="n">
        <f aca="false">X36-V36</f>
        <v>788.35</v>
      </c>
      <c r="AB36" s="54"/>
      <c r="AC36" s="54"/>
      <c r="AD36" s="54"/>
      <c r="AE36" s="54"/>
    </row>
    <row r="37" customFormat="false" ht="12.75" hidden="false" customHeight="false" outlineLevel="0" collapsed="false">
      <c r="A37" s="0" t="str">
        <f aca="false">IF(Aasta&amp;Kuu&amp;B37=A36,Aasta&amp;Kuu&amp;B37&amp;COUNTIF($B$14:B37,B37),Aasta&amp;Kuu&amp;B37)</f>
        <v>2003822</v>
      </c>
      <c r="B37" s="55" t="n">
        <v>22</v>
      </c>
      <c r="C37" s="56" t="n">
        <v>74.5</v>
      </c>
      <c r="D37" s="57" t="str">
        <f aca="false">IF(ISBLANK(F37),C37,"")</f>
        <v/>
      </c>
      <c r="E37" s="57"/>
      <c r="F37" s="57" t="s">
        <v>63</v>
      </c>
      <c r="G37" s="58" t="n">
        <v>0</v>
      </c>
      <c r="H37" s="59" t="n">
        <v>1500</v>
      </c>
      <c r="I37" s="60" t="n">
        <v>960</v>
      </c>
      <c r="J37" s="51" t="n">
        <f aca="false">IF(ISBLANK(F37),0,ROUND(20*(hooldus/COUNTIF($F$14:$F$61,"*")),0)/20)</f>
        <v>65.2</v>
      </c>
      <c r="K37" s="51" t="n">
        <f aca="false">IF(ISBLANK(F37),0,ROUND(20*(ylalpid/COUNTIF($F$14:$F$61,"*")),0)/20)</f>
        <v>54.35</v>
      </c>
      <c r="L37" s="51" t="n">
        <f aca="false">IF(ISBLANK(F37),0,ROUND(20*(remont/COUNTIF($F$14:$F$61,"*")),0)/20)</f>
        <v>86.95</v>
      </c>
      <c r="M37" s="51" t="n">
        <f aca="false">IF(ISBLANK(F37),0,ROUND(20*(lukk/COUNTIF($F$14:$F$61,"*")),0)/20)</f>
        <v>21.75</v>
      </c>
      <c r="N37" s="51" t="n">
        <f aca="false">IF(ISBLANK(F37),0,TV)</f>
        <v>50</v>
      </c>
      <c r="O37" s="51" t="n">
        <f aca="false">IF(ISBLANK(F37),0,ROUND(maamaks*C37*20,0)/20)</f>
        <v>298</v>
      </c>
      <c r="P37" s="51" t="n">
        <f aca="false">IF(ISBLANK(F37),0,ROUND(20*(prygi/COUNTIF($F$14:$F$61,"*")),0)/20)</f>
        <v>65.2</v>
      </c>
      <c r="Q37" s="51" t="n">
        <f aca="false">IF(ISBLANK(F37),0,ROUND(20*elekter/pindkokku*C37,0)/20)</f>
        <v>421.65</v>
      </c>
      <c r="R37" s="51" t="n">
        <f aca="false">IF(ISBLANK(F37),0,IF(E37="ei",ROUND(20*(KylmVK-SUM($I$14:$I$61))/COUNTIF($E$14:$E$61,"ei")*KylmVH,0)/20,ROUND(20*I37*KylmVH,0)/20))</f>
        <v>480</v>
      </c>
      <c r="S37" s="51" t="n">
        <f aca="false">IF(ISBLANK(F37),0,IF(E37="ei",ROUND(20*(SoeVK-SUM($H$14:$H$61))/COUNTIF($E$14:$E$61,"ei")*SoeVH,0)/20,ROUND(20*H37*SoeVH,0)/20))</f>
        <v>975</v>
      </c>
      <c r="T37" s="51" t="n">
        <f aca="false">IF(ISBLANK(F37),0,ROUND(20*kyte/pindkokku*C37,0)/20)</f>
        <v>281.1</v>
      </c>
      <c r="U37" s="51" t="n">
        <f aca="false">IF(ISBLANK(F37),0,SUM(J37:T37))</f>
        <v>2799.2</v>
      </c>
      <c r="V37" s="61" t="n">
        <f aca="false">IF(ISBLANK(F37),0,U37+(G37*-1))</f>
        <v>2799.2</v>
      </c>
      <c r="W37" s="47" t="str">
        <f aca="false">F37</f>
        <v>Vestung Nadezda</v>
      </c>
      <c r="X37" s="62" t="n">
        <v>2500</v>
      </c>
      <c r="Y37" s="63" t="n">
        <f aca="false">X37-V37</f>
        <v>-299.2</v>
      </c>
      <c r="AB37" s="54"/>
      <c r="AC37" s="54"/>
      <c r="AD37" s="54"/>
      <c r="AE37" s="54"/>
    </row>
    <row r="38" customFormat="false" ht="12.75" hidden="false" customHeight="false" outlineLevel="0" collapsed="false">
      <c r="A38" s="0" t="str">
        <f aca="false">IF(Aasta&amp;Kuu&amp;B38=A37,Aasta&amp;Kuu&amp;B38&amp;COUNTIF($B$14:B38,B38),Aasta&amp;Kuu&amp;B38)</f>
        <v>2003823</v>
      </c>
      <c r="B38" s="55" t="n">
        <v>23</v>
      </c>
      <c r="C38" s="56" t="n">
        <v>57.1</v>
      </c>
      <c r="D38" s="57" t="str">
        <f aca="false">IF(ISBLANK(F38),C38,"")</f>
        <v/>
      </c>
      <c r="E38" s="57"/>
      <c r="F38" s="57" t="s">
        <v>64</v>
      </c>
      <c r="G38" s="58" t="n">
        <v>0</v>
      </c>
      <c r="H38" s="59" t="n">
        <v>1650</v>
      </c>
      <c r="I38" s="60" t="n">
        <v>2560</v>
      </c>
      <c r="J38" s="51" t="n">
        <f aca="false">IF(ISBLANK(F38),0,ROUND(20*(hooldus/COUNTIF($F$14:$F$61,"*")),0)/20)</f>
        <v>65.2</v>
      </c>
      <c r="K38" s="51" t="n">
        <f aca="false">IF(ISBLANK(F38),0,ROUND(20*(ylalpid/COUNTIF($F$14:$F$61,"*")),0)/20)</f>
        <v>54.35</v>
      </c>
      <c r="L38" s="51" t="n">
        <f aca="false">IF(ISBLANK(F38),0,ROUND(20*(remont/COUNTIF($F$14:$F$61,"*")),0)/20)</f>
        <v>86.95</v>
      </c>
      <c r="M38" s="51" t="n">
        <f aca="false">IF(ISBLANK(F38),0,ROUND(20*(lukk/COUNTIF($F$14:$F$61,"*")),0)/20)</f>
        <v>21.75</v>
      </c>
      <c r="N38" s="51" t="n">
        <f aca="false">IF(ISBLANK(F38),0,TV)</f>
        <v>50</v>
      </c>
      <c r="O38" s="51" t="n">
        <f aca="false">IF(ISBLANK(F38),0,ROUND(maamaks*C38*20,0)/20)</f>
        <v>228.4</v>
      </c>
      <c r="P38" s="51" t="n">
        <f aca="false">IF(ISBLANK(F38),0,ROUND(20*(prygi/COUNTIF($F$14:$F$61,"*")),0)/20)</f>
        <v>65.2</v>
      </c>
      <c r="Q38" s="51" t="n">
        <f aca="false">IF(ISBLANK(F38),0,ROUND(20*elekter/pindkokku*C38,0)/20)</f>
        <v>323.15</v>
      </c>
      <c r="R38" s="51" t="n">
        <f aca="false">IF(ISBLANK(F38),0,IF(E38="ei",ROUND(20*(KylmVK-SUM($I$14:$I$61))/COUNTIF($E$14:$E$61,"ei")*KylmVH,0)/20,ROUND(20*I38*KylmVH,0)/20))</f>
        <v>1280</v>
      </c>
      <c r="S38" s="51" t="n">
        <f aca="false">IF(ISBLANK(F38),0,IF(E38="ei",ROUND(20*(SoeVK-SUM($H$14:$H$61))/COUNTIF($E$14:$E$61,"ei")*SoeVH,0)/20,ROUND(20*H38*SoeVH,0)/20))</f>
        <v>1072.5</v>
      </c>
      <c r="T38" s="51" t="n">
        <f aca="false">IF(ISBLANK(F38),0,ROUND(20*kyte/pindkokku*C38,0)/20)</f>
        <v>215.45</v>
      </c>
      <c r="U38" s="51" t="n">
        <f aca="false">IF(ISBLANK(F38),0,SUM(J38:T38))</f>
        <v>3462.95</v>
      </c>
      <c r="V38" s="61" t="n">
        <f aca="false">IF(ISBLANK(F38),0,U38+(G38*-1))</f>
        <v>3462.95</v>
      </c>
      <c r="W38" s="47" t="str">
        <f aca="false">F38</f>
        <v>Savurski Valentin</v>
      </c>
      <c r="X38" s="62" t="n">
        <v>0</v>
      </c>
      <c r="Y38" s="63" t="n">
        <f aca="false">X38-V38</f>
        <v>-3462.95</v>
      </c>
      <c r="AB38" s="54"/>
      <c r="AC38" s="54"/>
      <c r="AD38" s="54"/>
      <c r="AE38" s="54"/>
    </row>
    <row r="39" customFormat="false" ht="12.75" hidden="false" customHeight="false" outlineLevel="0" collapsed="false">
      <c r="A39" s="0" t="str">
        <f aca="false">IF(Aasta&amp;Kuu&amp;B39=A38,Aasta&amp;Kuu&amp;B39&amp;COUNTIF($B$14:B39,B39),Aasta&amp;Kuu&amp;B39)</f>
        <v>2003824</v>
      </c>
      <c r="B39" s="55" t="n">
        <v>24</v>
      </c>
      <c r="C39" s="56" t="n">
        <v>57.4</v>
      </c>
      <c r="D39" s="57" t="str">
        <f aca="false">IF(ISBLANK(F39),C39,"")</f>
        <v/>
      </c>
      <c r="E39" s="57"/>
      <c r="F39" s="57" t="s">
        <v>65</v>
      </c>
      <c r="G39" s="58" t="n">
        <v>52</v>
      </c>
      <c r="H39" s="59" t="n">
        <v>1430</v>
      </c>
      <c r="I39" s="60" t="n">
        <v>4800</v>
      </c>
      <c r="J39" s="51" t="n">
        <f aca="false">IF(ISBLANK(F39),0,ROUND(20*(hooldus/COUNTIF($F$14:$F$61,"*")),0)/20)</f>
        <v>65.2</v>
      </c>
      <c r="K39" s="51" t="n">
        <f aca="false">IF(ISBLANK(F39),0,ROUND(20*(ylalpid/COUNTIF($F$14:$F$61,"*")),0)/20)</f>
        <v>54.35</v>
      </c>
      <c r="L39" s="51" t="n">
        <f aca="false">IF(ISBLANK(F39),0,ROUND(20*(remont/COUNTIF($F$14:$F$61,"*")),0)/20)</f>
        <v>86.95</v>
      </c>
      <c r="M39" s="51" t="n">
        <f aca="false">IF(ISBLANK(F39),0,ROUND(20*(lukk/COUNTIF($F$14:$F$61,"*")),0)/20)</f>
        <v>21.75</v>
      </c>
      <c r="N39" s="51" t="n">
        <f aca="false">IF(ISBLANK(F39),0,TV)</f>
        <v>50</v>
      </c>
      <c r="O39" s="51" t="n">
        <f aca="false">IF(ISBLANK(F39),0,ROUND(maamaks*C39*20,0)/20)</f>
        <v>229.6</v>
      </c>
      <c r="P39" s="51" t="n">
        <f aca="false">IF(ISBLANK(F39),0,ROUND(20*(prygi/COUNTIF($F$14:$F$61,"*")),0)/20)</f>
        <v>65.2</v>
      </c>
      <c r="Q39" s="51" t="n">
        <f aca="false">IF(ISBLANK(F39),0,ROUND(20*elekter/pindkokku*C39,0)/20)</f>
        <v>324.85</v>
      </c>
      <c r="R39" s="51" t="n">
        <f aca="false">IF(ISBLANK(F39),0,IF(E39="ei",ROUND(20*(KylmVK-SUM($I$14:$I$61))/COUNTIF($E$14:$E$61,"ei")*KylmVH,0)/20,ROUND(20*I39*KylmVH,0)/20))</f>
        <v>2400</v>
      </c>
      <c r="S39" s="51" t="n">
        <f aca="false">IF(ISBLANK(F39),0,IF(E39="ei",ROUND(20*(SoeVK-SUM($H$14:$H$61))/COUNTIF($E$14:$E$61,"ei")*SoeVH,0)/20,ROUND(20*H39*SoeVH,0)/20))</f>
        <v>929.5</v>
      </c>
      <c r="T39" s="51" t="n">
        <f aca="false">IF(ISBLANK(F39),0,ROUND(20*kyte/pindkokku*C39,0)/20)</f>
        <v>216.55</v>
      </c>
      <c r="U39" s="51" t="n">
        <f aca="false">IF(ISBLANK(F39),0,SUM(J39:T39))</f>
        <v>4443.95</v>
      </c>
      <c r="V39" s="61" t="n">
        <f aca="false">IF(ISBLANK(F39),0,U39+(G39*-1))</f>
        <v>4391.95</v>
      </c>
      <c r="W39" s="47" t="str">
        <f aca="false">F39</f>
        <v>Pärni Virve</v>
      </c>
      <c r="X39" s="62" t="n">
        <v>8000</v>
      </c>
      <c r="Y39" s="63" t="n">
        <f aca="false">X39-V39</f>
        <v>3608.05</v>
      </c>
      <c r="AB39" s="54"/>
      <c r="AC39" s="54"/>
      <c r="AD39" s="54"/>
      <c r="AE39" s="54"/>
    </row>
    <row r="40" customFormat="false" ht="12.75" hidden="false" customHeight="false" outlineLevel="0" collapsed="false">
      <c r="A40" s="0" t="str">
        <f aca="false">IF(Aasta&amp;Kuu&amp;B40=A39,Aasta&amp;Kuu&amp;B40&amp;COUNTIF($B$14:B40,B40),Aasta&amp;Kuu&amp;B40)</f>
        <v>2003825</v>
      </c>
      <c r="B40" s="55" t="n">
        <v>25</v>
      </c>
      <c r="C40" s="56" t="n">
        <v>55.5</v>
      </c>
      <c r="D40" s="57" t="str">
        <f aca="false">IF(ISBLANK(F40),C40,"")</f>
        <v/>
      </c>
      <c r="E40" s="57" t="s">
        <v>41</v>
      </c>
      <c r="F40" s="57" t="s">
        <v>66</v>
      </c>
      <c r="G40" s="58" t="n">
        <v>-45</v>
      </c>
      <c r="H40" s="59"/>
      <c r="I40" s="60"/>
      <c r="J40" s="51" t="n">
        <f aca="false">IF(ISBLANK(F40),0,ROUND(20*(hooldus/COUNTIF($F$14:$F$61,"*")),0)/20)</f>
        <v>65.2</v>
      </c>
      <c r="K40" s="51" t="n">
        <f aca="false">IF(ISBLANK(F40),0,ROUND(20*(ylalpid/COUNTIF($F$14:$F$61,"*")),0)/20)</f>
        <v>54.35</v>
      </c>
      <c r="L40" s="51" t="n">
        <f aca="false">IF(ISBLANK(F40),0,ROUND(20*(remont/COUNTIF($F$14:$F$61,"*")),0)/20)</f>
        <v>86.95</v>
      </c>
      <c r="M40" s="51" t="n">
        <f aca="false">IF(ISBLANK(F40),0,ROUND(20*(lukk/COUNTIF($F$14:$F$61,"*")),0)/20)</f>
        <v>21.75</v>
      </c>
      <c r="N40" s="51" t="n">
        <f aca="false">IF(ISBLANK(F40),0,TV)</f>
        <v>50</v>
      </c>
      <c r="O40" s="51" t="n">
        <f aca="false">IF(ISBLANK(F40),0,ROUND(maamaks*C40*20,0)/20)</f>
        <v>222</v>
      </c>
      <c r="P40" s="51" t="n">
        <f aca="false">IF(ISBLANK(F40),0,ROUND(20*(prygi/COUNTIF($F$14:$F$61,"*")),0)/20)</f>
        <v>65.2</v>
      </c>
      <c r="Q40" s="51" t="n">
        <f aca="false">IF(ISBLANK(F40),0,ROUND(20*elekter/pindkokku*C40,0)/20)</f>
        <v>314.1</v>
      </c>
      <c r="R40" s="51" t="n">
        <f aca="false">IF(ISBLANK(F40),0,IF(E40="ei",ROUND(20*(KylmVK-SUM($I$14:$I$61))/COUNTIF($E$14:$E$61,"ei")*KylmVH,0)/20,ROUND(20*I40*KylmVH,0)/20))</f>
        <v>526.55</v>
      </c>
      <c r="S40" s="51" t="n">
        <f aca="false">IF(ISBLANK(F40),0,IF(E40="ei",ROUND(20*(SoeVK-SUM($H$14:$H$61))/COUNTIF($E$14:$E$61,"ei")*SoeVH,0)/20,ROUND(20*H40*SoeVH,0)/20))</f>
        <v>513.3</v>
      </c>
      <c r="T40" s="51" t="n">
        <f aca="false">IF(ISBLANK(F40),0,ROUND(20*kyte/pindkokku*C40,0)/20)</f>
        <v>209.4</v>
      </c>
      <c r="U40" s="51" t="n">
        <f aca="false">IF(ISBLANK(F40),0,SUM(J40:T40))</f>
        <v>2128.8</v>
      </c>
      <c r="V40" s="61" t="n">
        <f aca="false">IF(ISBLANK(F40),0,U40+(G40*-1))</f>
        <v>2173.8</v>
      </c>
      <c r="W40" s="47" t="str">
        <f aca="false">F40</f>
        <v>Algur Helmi</v>
      </c>
      <c r="X40" s="62" t="n">
        <v>2000</v>
      </c>
      <c r="Y40" s="63" t="n">
        <f aca="false">X40-V40</f>
        <v>-173.8</v>
      </c>
      <c r="AB40" s="54"/>
      <c r="AC40" s="54"/>
      <c r="AD40" s="54"/>
      <c r="AE40" s="54"/>
    </row>
    <row r="41" customFormat="false" ht="12.75" hidden="false" customHeight="false" outlineLevel="0" collapsed="false">
      <c r="A41" s="0" t="str">
        <f aca="false">IF(Aasta&amp;Kuu&amp;B41=A40,Aasta&amp;Kuu&amp;B41&amp;COUNTIF($B$14:B41,B41),Aasta&amp;Kuu&amp;B41)</f>
        <v>2003826</v>
      </c>
      <c r="B41" s="55" t="n">
        <v>26</v>
      </c>
      <c r="C41" s="56" t="n">
        <v>74.3</v>
      </c>
      <c r="D41" s="57" t="str">
        <f aca="false">IF(ISBLANK(F41),C41,"")</f>
        <v/>
      </c>
      <c r="E41" s="57"/>
      <c r="F41" s="57" t="s">
        <v>67</v>
      </c>
      <c r="G41" s="58" t="n">
        <v>0</v>
      </c>
      <c r="H41" s="59" t="n">
        <v>800</v>
      </c>
      <c r="I41" s="60" t="n">
        <v>5600</v>
      </c>
      <c r="J41" s="51" t="n">
        <f aca="false">IF(ISBLANK(F41),0,ROUND(20*(hooldus/COUNTIF($F$14:$F$61,"*")),0)/20)</f>
        <v>65.2</v>
      </c>
      <c r="K41" s="51" t="n">
        <f aca="false">IF(ISBLANK(F41),0,ROUND(20*(ylalpid/COUNTIF($F$14:$F$61,"*")),0)/20)</f>
        <v>54.35</v>
      </c>
      <c r="L41" s="51" t="n">
        <f aca="false">IF(ISBLANK(F41),0,ROUND(20*(remont/COUNTIF($F$14:$F$61,"*")),0)/20)</f>
        <v>86.95</v>
      </c>
      <c r="M41" s="51" t="n">
        <f aca="false">IF(ISBLANK(F41),0,ROUND(20*(lukk/COUNTIF($F$14:$F$61,"*")),0)/20)</f>
        <v>21.75</v>
      </c>
      <c r="N41" s="51" t="n">
        <f aca="false">IF(ISBLANK(F41),0,TV)</f>
        <v>50</v>
      </c>
      <c r="O41" s="51" t="n">
        <f aca="false">IF(ISBLANK(F41),0,ROUND(maamaks*C41*20,0)/20)</f>
        <v>297.2</v>
      </c>
      <c r="P41" s="51" t="n">
        <f aca="false">IF(ISBLANK(F41),0,ROUND(20*(prygi/COUNTIF($F$14:$F$61,"*")),0)/20)</f>
        <v>65.2</v>
      </c>
      <c r="Q41" s="51" t="n">
        <f aca="false">IF(ISBLANK(F41),0,ROUND(20*elekter/pindkokku*C41,0)/20)</f>
        <v>420.5</v>
      </c>
      <c r="R41" s="51" t="n">
        <f aca="false">IF(ISBLANK(F41),0,IF(E41="ei",ROUND(20*(KylmVK-SUM($I$14:$I$61))/COUNTIF($E$14:$E$61,"ei")*KylmVH,0)/20,ROUND(20*I41*KylmVH,0)/20))</f>
        <v>2800</v>
      </c>
      <c r="S41" s="51" t="n">
        <f aca="false">IF(ISBLANK(F41),0,IF(E41="ei",ROUND(20*(SoeVK-SUM($H$14:$H$61))/COUNTIF($E$14:$E$61,"ei")*SoeVH,0)/20,ROUND(20*H41*SoeVH,0)/20))</f>
        <v>520</v>
      </c>
      <c r="T41" s="51" t="n">
        <f aca="false">IF(ISBLANK(F41),0,ROUND(20*kyte/pindkokku*C41,0)/20)</f>
        <v>280.35</v>
      </c>
      <c r="U41" s="51" t="n">
        <f aca="false">IF(ISBLANK(F41),0,SUM(J41:T41))</f>
        <v>4661.5</v>
      </c>
      <c r="V41" s="61" t="n">
        <f aca="false">IF(ISBLANK(F41),0,U41+(G41*-1))</f>
        <v>4661.5</v>
      </c>
      <c r="W41" s="47" t="str">
        <f aca="false">F41</f>
        <v>Skorodumov Aleksand.</v>
      </c>
      <c r="X41" s="62" t="n">
        <v>6000</v>
      </c>
      <c r="Y41" s="63" t="n">
        <f aca="false">X41-V41</f>
        <v>1338.5</v>
      </c>
      <c r="AB41" s="54"/>
      <c r="AC41" s="54"/>
      <c r="AD41" s="54"/>
      <c r="AE41" s="54"/>
    </row>
    <row r="42" customFormat="false" ht="12.75" hidden="false" customHeight="false" outlineLevel="0" collapsed="false">
      <c r="A42" s="0" t="str">
        <f aca="false">IF(Aasta&amp;Kuu&amp;B42=A41,Aasta&amp;Kuu&amp;B42&amp;COUNTIF($B$14:B42,B42),Aasta&amp;Kuu&amp;B42)</f>
        <v>2003827</v>
      </c>
      <c r="B42" s="55" t="n">
        <v>27</v>
      </c>
      <c r="C42" s="56" t="n">
        <v>59.7</v>
      </c>
      <c r="D42" s="57" t="str">
        <f aca="false">IF(ISBLANK(F42),C42,"")</f>
        <v/>
      </c>
      <c r="E42" s="57"/>
      <c r="F42" s="57" t="s">
        <v>68</v>
      </c>
      <c r="G42" s="58" t="n">
        <v>35</v>
      </c>
      <c r="H42" s="59" t="n">
        <v>690</v>
      </c>
      <c r="I42" s="60" t="n">
        <v>2000</v>
      </c>
      <c r="J42" s="51" t="n">
        <f aca="false">IF(ISBLANK(F42),0,ROUND(20*(hooldus/COUNTIF($F$14:$F$61,"*")),0)/20)</f>
        <v>65.2</v>
      </c>
      <c r="K42" s="51" t="n">
        <f aca="false">IF(ISBLANK(F42),0,ROUND(20*(ylalpid/COUNTIF($F$14:$F$61,"*")),0)/20)</f>
        <v>54.35</v>
      </c>
      <c r="L42" s="51" t="n">
        <f aca="false">IF(ISBLANK(F42),0,ROUND(20*(remont/COUNTIF($F$14:$F$61,"*")),0)/20)</f>
        <v>86.95</v>
      </c>
      <c r="M42" s="51" t="n">
        <f aca="false">IF(ISBLANK(F42),0,ROUND(20*(lukk/COUNTIF($F$14:$F$61,"*")),0)/20)</f>
        <v>21.75</v>
      </c>
      <c r="N42" s="51" t="n">
        <f aca="false">IF(ISBLANK(F42),0,TV)</f>
        <v>50</v>
      </c>
      <c r="O42" s="51" t="n">
        <f aca="false">IF(ISBLANK(F42),0,ROUND(maamaks*C42*20,0)/20)</f>
        <v>238.8</v>
      </c>
      <c r="P42" s="51" t="n">
        <f aca="false">IF(ISBLANK(F42),0,ROUND(20*(prygi/COUNTIF($F$14:$F$61,"*")),0)/20)</f>
        <v>65.2</v>
      </c>
      <c r="Q42" s="51" t="n">
        <f aca="false">IF(ISBLANK(F42),0,ROUND(20*elekter/pindkokku*C42,0)/20)</f>
        <v>337.85</v>
      </c>
      <c r="R42" s="51" t="n">
        <f aca="false">IF(ISBLANK(F42),0,IF(E42="ei",ROUND(20*(KylmVK-SUM($I$14:$I$61))/COUNTIF($E$14:$E$61,"ei")*KylmVH,0)/20,ROUND(20*I42*KylmVH,0)/20))</f>
        <v>1000</v>
      </c>
      <c r="S42" s="51" t="n">
        <f aca="false">IF(ISBLANK(F42),0,IF(E42="ei",ROUND(20*(SoeVK-SUM($H$14:$H$61))/COUNTIF($E$14:$E$61,"ei")*SoeVH,0)/20,ROUND(20*H42*SoeVH,0)/20))</f>
        <v>448.5</v>
      </c>
      <c r="T42" s="51" t="n">
        <f aca="false">IF(ISBLANK(F42),0,ROUND(20*kyte/pindkokku*C42,0)/20)</f>
        <v>225.25</v>
      </c>
      <c r="U42" s="51" t="n">
        <f aca="false">IF(ISBLANK(F42),0,SUM(J42:T42))</f>
        <v>2593.85</v>
      </c>
      <c r="V42" s="61" t="n">
        <f aca="false">IF(ISBLANK(F42),0,U42+(G42*-1))</f>
        <v>2558.85</v>
      </c>
      <c r="W42" s="47" t="str">
        <f aca="false">F42</f>
        <v>Roodes Anna</v>
      </c>
      <c r="X42" s="62" t="n">
        <v>2800</v>
      </c>
      <c r="Y42" s="63" t="n">
        <f aca="false">X42-V42</f>
        <v>241.15</v>
      </c>
      <c r="AB42" s="54"/>
      <c r="AC42" s="54"/>
      <c r="AD42" s="54"/>
      <c r="AE42" s="54"/>
    </row>
    <row r="43" customFormat="false" ht="12.75" hidden="false" customHeight="false" outlineLevel="0" collapsed="false">
      <c r="A43" s="0" t="str">
        <f aca="false">IF(Aasta&amp;Kuu&amp;B43=A42,Aasta&amp;Kuu&amp;B43&amp;COUNTIF($B$14:B43,B43),Aasta&amp;Kuu&amp;B43)</f>
        <v>2003828</v>
      </c>
      <c r="B43" s="55" t="n">
        <v>28</v>
      </c>
      <c r="C43" s="56" t="n">
        <v>57.2</v>
      </c>
      <c r="D43" s="57" t="str">
        <f aca="false">IF(ISBLANK(F43),C43,"")</f>
        <v/>
      </c>
      <c r="E43" s="57" t="s">
        <v>41</v>
      </c>
      <c r="F43" s="57" t="s">
        <v>69</v>
      </c>
      <c r="G43" s="58" t="n">
        <v>-70</v>
      </c>
      <c r="H43" s="59"/>
      <c r="I43" s="60"/>
      <c r="J43" s="51" t="n">
        <f aca="false">IF(ISBLANK(F43),0,ROUND(20*(hooldus/COUNTIF($F$14:$F$61,"*")),0)/20)</f>
        <v>65.2</v>
      </c>
      <c r="K43" s="51" t="n">
        <f aca="false">IF(ISBLANK(F43),0,ROUND(20*(ylalpid/COUNTIF($F$14:$F$61,"*")),0)/20)</f>
        <v>54.35</v>
      </c>
      <c r="L43" s="51" t="n">
        <f aca="false">IF(ISBLANK(F43),0,ROUND(20*(remont/COUNTIF($F$14:$F$61,"*")),0)/20)</f>
        <v>86.95</v>
      </c>
      <c r="M43" s="51" t="n">
        <f aca="false">IF(ISBLANK(F43),0,ROUND(20*(lukk/COUNTIF($F$14:$F$61,"*")),0)/20)</f>
        <v>21.75</v>
      </c>
      <c r="N43" s="51" t="n">
        <f aca="false">IF(ISBLANK(F43),0,TV)</f>
        <v>50</v>
      </c>
      <c r="O43" s="51" t="n">
        <f aca="false">IF(ISBLANK(F43),0,ROUND(maamaks*C43*20,0)/20)</f>
        <v>228.8</v>
      </c>
      <c r="P43" s="51" t="n">
        <f aca="false">IF(ISBLANK(F43),0,ROUND(20*(prygi/COUNTIF($F$14:$F$61,"*")),0)/20)</f>
        <v>65.2</v>
      </c>
      <c r="Q43" s="51" t="n">
        <f aca="false">IF(ISBLANK(F43),0,ROUND(20*elekter/pindkokku*C43,0)/20)</f>
        <v>323.7</v>
      </c>
      <c r="R43" s="51" t="n">
        <f aca="false">IF(ISBLANK(F43),0,IF(E43="ei",ROUND(20*(KylmVK-SUM($I$14:$I$61))/COUNTIF($E$14:$E$61,"ei")*KylmVH,0)/20,ROUND(20*I43*KylmVH,0)/20))</f>
        <v>526.55</v>
      </c>
      <c r="S43" s="51" t="n">
        <f aca="false">IF(ISBLANK(F43),0,IF(E43="ei",ROUND(20*(SoeVK-SUM($H$14:$H$61))/COUNTIF($E$14:$E$61,"ei")*SoeVH,0)/20,ROUND(20*H43*SoeVH,0)/20))</f>
        <v>513.3</v>
      </c>
      <c r="T43" s="51" t="n">
        <f aca="false">IF(ISBLANK(F43),0,ROUND(20*kyte/pindkokku*C43,0)/20)</f>
        <v>215.8</v>
      </c>
      <c r="U43" s="51" t="n">
        <f aca="false">IF(ISBLANK(F43),0,SUM(J43:T43))</f>
        <v>2151.6</v>
      </c>
      <c r="V43" s="61" t="n">
        <f aca="false">IF(ISBLANK(F43),0,U43+(G43*-1))</f>
        <v>2221.6</v>
      </c>
      <c r="W43" s="47" t="str">
        <f aca="false">F43</f>
        <v>Piterskaja Niina</v>
      </c>
      <c r="X43" s="62" t="n">
        <v>1900</v>
      </c>
      <c r="Y43" s="63" t="n">
        <f aca="false">X43-V43</f>
        <v>-321.6</v>
      </c>
      <c r="AB43" s="54"/>
      <c r="AC43" s="54"/>
      <c r="AD43" s="54"/>
      <c r="AE43" s="54"/>
    </row>
    <row r="44" customFormat="false" ht="12.75" hidden="false" customHeight="false" outlineLevel="0" collapsed="false">
      <c r="A44" s="0" t="str">
        <f aca="false">IF(Aasta&amp;Kuu&amp;B44=A43,Aasta&amp;Kuu&amp;B44&amp;COUNTIF($B$14:B44,B44),Aasta&amp;Kuu&amp;B44)</f>
        <v>2003829</v>
      </c>
      <c r="B44" s="55" t="n">
        <v>29</v>
      </c>
      <c r="C44" s="56" t="n">
        <v>55.7</v>
      </c>
      <c r="D44" s="57" t="str">
        <f aca="false">IF(ISBLANK(F44),C44,"")</f>
        <v/>
      </c>
      <c r="E44" s="57"/>
      <c r="F44" s="57" t="s">
        <v>70</v>
      </c>
      <c r="G44" s="58" t="n">
        <v>-30</v>
      </c>
      <c r="H44" s="59" t="n">
        <v>780</v>
      </c>
      <c r="I44" s="60" t="n">
        <v>3200</v>
      </c>
      <c r="J44" s="51" t="n">
        <f aca="false">IF(ISBLANK(F44),0,ROUND(20*(hooldus/COUNTIF($F$14:$F$61,"*")),0)/20)</f>
        <v>65.2</v>
      </c>
      <c r="K44" s="51" t="n">
        <f aca="false">IF(ISBLANK(F44),0,ROUND(20*(ylalpid/COUNTIF($F$14:$F$61,"*")),0)/20)</f>
        <v>54.35</v>
      </c>
      <c r="L44" s="51" t="n">
        <f aca="false">IF(ISBLANK(F44),0,ROUND(20*(remont/COUNTIF($F$14:$F$61,"*")),0)/20)</f>
        <v>86.95</v>
      </c>
      <c r="M44" s="51" t="n">
        <f aca="false">IF(ISBLANK(F44),0,ROUND(20*(lukk/COUNTIF($F$14:$F$61,"*")),0)/20)</f>
        <v>21.75</v>
      </c>
      <c r="N44" s="51" t="n">
        <f aca="false">IF(ISBLANK(F44),0,TV)</f>
        <v>50</v>
      </c>
      <c r="O44" s="51" t="n">
        <f aca="false">IF(ISBLANK(F44),0,ROUND(maamaks*C44*20,0)/20)</f>
        <v>222.8</v>
      </c>
      <c r="P44" s="51" t="n">
        <f aca="false">IF(ISBLANK(F44),0,ROUND(20*(prygi/COUNTIF($F$14:$F$61,"*")),0)/20)</f>
        <v>65.2</v>
      </c>
      <c r="Q44" s="51" t="n">
        <f aca="false">IF(ISBLANK(F44),0,ROUND(20*elekter/pindkokku*C44,0)/20)</f>
        <v>315.25</v>
      </c>
      <c r="R44" s="51" t="n">
        <f aca="false">IF(ISBLANK(F44),0,IF(E44="ei",ROUND(20*(KylmVK-SUM($I$14:$I$61))/COUNTIF($E$14:$E$61,"ei")*KylmVH,0)/20,ROUND(20*I44*KylmVH,0)/20))</f>
        <v>1600</v>
      </c>
      <c r="S44" s="51" t="n">
        <f aca="false">IF(ISBLANK(F44),0,IF(E44="ei",ROUND(20*(SoeVK-SUM($H$14:$H$61))/COUNTIF($E$14:$E$61,"ei")*SoeVH,0)/20,ROUND(20*H44*SoeVH,0)/20))</f>
        <v>507</v>
      </c>
      <c r="T44" s="51" t="n">
        <f aca="false">IF(ISBLANK(F44),0,ROUND(20*kyte/pindkokku*C44,0)/20)</f>
        <v>210.15</v>
      </c>
      <c r="U44" s="51" t="n">
        <f aca="false">IF(ISBLANK(F44),0,SUM(J44:T44))</f>
        <v>3198.65</v>
      </c>
      <c r="V44" s="61" t="n">
        <f aca="false">IF(ISBLANK(F44),0,U44+(G44*-1))</f>
        <v>3228.65</v>
      </c>
      <c r="W44" s="47" t="str">
        <f aca="false">F44</f>
        <v>Jagodin Vambo</v>
      </c>
      <c r="X44" s="62" t="n">
        <v>4000</v>
      </c>
      <c r="Y44" s="63" t="n">
        <f aca="false">X44-V44</f>
        <v>771.35</v>
      </c>
      <c r="AB44" s="54"/>
      <c r="AC44" s="54"/>
      <c r="AD44" s="54"/>
      <c r="AE44" s="54"/>
    </row>
    <row r="45" customFormat="false" ht="12.75" hidden="false" customHeight="false" outlineLevel="0" collapsed="false">
      <c r="A45" s="0" t="str">
        <f aca="false">IF(Aasta&amp;Kuu&amp;B45=A44,Aasta&amp;Kuu&amp;B45&amp;COUNTIF($B$14:B45,B45),Aasta&amp;Kuu&amp;B45)</f>
        <v>2003830</v>
      </c>
      <c r="B45" s="55" t="n">
        <v>30</v>
      </c>
      <c r="C45" s="56" t="n">
        <v>73.4</v>
      </c>
      <c r="D45" s="57" t="str">
        <f aca="false">IF(ISBLANK(F45),C45,"")</f>
        <v/>
      </c>
      <c r="E45" s="57" t="s">
        <v>41</v>
      </c>
      <c r="F45" s="57" t="s">
        <v>71</v>
      </c>
      <c r="G45" s="58" t="n">
        <v>0</v>
      </c>
      <c r="H45" s="59"/>
      <c r="I45" s="60"/>
      <c r="J45" s="51" t="n">
        <f aca="false">IF(ISBLANK(F45),0,ROUND(20*(hooldus/COUNTIF($F$14:$F$61,"*")),0)/20)</f>
        <v>65.2</v>
      </c>
      <c r="K45" s="51" t="n">
        <f aca="false">IF(ISBLANK(F45),0,ROUND(20*(ylalpid/COUNTIF($F$14:$F$61,"*")),0)/20)</f>
        <v>54.35</v>
      </c>
      <c r="L45" s="51" t="n">
        <f aca="false">IF(ISBLANK(F45),0,ROUND(20*(remont/COUNTIF($F$14:$F$61,"*")),0)/20)</f>
        <v>86.95</v>
      </c>
      <c r="M45" s="51" t="n">
        <f aca="false">IF(ISBLANK(F45),0,ROUND(20*(lukk/COUNTIF($F$14:$F$61,"*")),0)/20)</f>
        <v>21.75</v>
      </c>
      <c r="N45" s="51" t="n">
        <f aca="false">IF(ISBLANK(F45),0,TV)</f>
        <v>50</v>
      </c>
      <c r="O45" s="51" t="n">
        <f aca="false">IF(ISBLANK(F45),0,ROUND(maamaks*C45*20,0)/20)</f>
        <v>293.6</v>
      </c>
      <c r="P45" s="51" t="n">
        <f aca="false">IF(ISBLANK(F45),0,ROUND(20*(prygi/COUNTIF($F$14:$F$61,"*")),0)/20)</f>
        <v>65.2</v>
      </c>
      <c r="Q45" s="51" t="n">
        <f aca="false">IF(ISBLANK(F45),0,ROUND(20*elekter/pindkokku*C45,0)/20)</f>
        <v>415.4</v>
      </c>
      <c r="R45" s="51" t="n">
        <f aca="false">IF(ISBLANK(F45),0,IF(E45="ei",ROUND(20*(KylmVK-SUM($I$14:$I$61))/COUNTIF($E$14:$E$61,"ei")*KylmVH,0)/20,ROUND(20*I45*KylmVH,0)/20))</f>
        <v>526.55</v>
      </c>
      <c r="S45" s="51" t="n">
        <f aca="false">IF(ISBLANK(F45),0,IF(E45="ei",ROUND(20*(SoeVK-SUM($H$14:$H$61))/COUNTIF($E$14:$E$61,"ei")*SoeVH,0)/20,ROUND(20*H45*SoeVH,0)/20))</f>
        <v>513.3</v>
      </c>
      <c r="T45" s="51" t="n">
        <f aca="false">IF(ISBLANK(F45),0,ROUND(20*kyte/pindkokku*C45,0)/20)</f>
        <v>276.95</v>
      </c>
      <c r="U45" s="51" t="n">
        <f aca="false">IF(ISBLANK(F45),0,SUM(J45:T45))</f>
        <v>2369.25</v>
      </c>
      <c r="V45" s="61" t="n">
        <f aca="false">IF(ISBLANK(F45),0,U45+(G45*-1))</f>
        <v>2369.25</v>
      </c>
      <c r="W45" s="47" t="str">
        <f aca="false">F45</f>
        <v>Savetska Tatjana</v>
      </c>
      <c r="X45" s="62" t="n">
        <v>3000</v>
      </c>
      <c r="Y45" s="63" t="n">
        <f aca="false">X45-V45</f>
        <v>630.75</v>
      </c>
      <c r="AB45" s="54"/>
      <c r="AC45" s="54"/>
      <c r="AD45" s="54"/>
      <c r="AE45" s="54"/>
    </row>
    <row r="46" customFormat="false" ht="12.75" hidden="false" customHeight="false" outlineLevel="0" collapsed="false">
      <c r="A46" s="0" t="str">
        <f aca="false">IF(Aasta&amp;Kuu&amp;B46=A45,Aasta&amp;Kuu&amp;B46&amp;COUNTIF($B$14:B46,B46),Aasta&amp;Kuu&amp;B46)</f>
        <v>2003831</v>
      </c>
      <c r="B46" s="55" t="n">
        <v>31</v>
      </c>
      <c r="C46" s="56" t="n">
        <v>70.7</v>
      </c>
      <c r="D46" s="57" t="str">
        <f aca="false">IF(ISBLANK(F46),C46,"")</f>
        <v/>
      </c>
      <c r="E46" s="57" t="s">
        <v>41</v>
      </c>
      <c r="F46" s="57" t="s">
        <v>72</v>
      </c>
      <c r="G46" s="58" t="n">
        <v>0</v>
      </c>
      <c r="H46" s="59"/>
      <c r="I46" s="60"/>
      <c r="J46" s="51" t="n">
        <f aca="false">IF(ISBLANK(F46),0,ROUND(20*(hooldus/COUNTIF($F$14:$F$61,"*")),0)/20)</f>
        <v>65.2</v>
      </c>
      <c r="K46" s="51" t="n">
        <f aca="false">IF(ISBLANK(F46),0,ROUND(20*(ylalpid/COUNTIF($F$14:$F$61,"*")),0)/20)</f>
        <v>54.35</v>
      </c>
      <c r="L46" s="51" t="n">
        <f aca="false">IF(ISBLANK(F46),0,ROUND(20*(remont/COUNTIF($F$14:$F$61,"*")),0)/20)</f>
        <v>86.95</v>
      </c>
      <c r="M46" s="51" t="n">
        <f aca="false">IF(ISBLANK(F46),0,ROUND(20*(lukk/COUNTIF($F$14:$F$61,"*")),0)/20)</f>
        <v>21.75</v>
      </c>
      <c r="N46" s="51" t="n">
        <f aca="false">IF(ISBLANK(F46),0,TV)</f>
        <v>50</v>
      </c>
      <c r="O46" s="51" t="n">
        <f aca="false">IF(ISBLANK(F46),0,ROUND(maamaks*C46*20,0)/20)</f>
        <v>282.8</v>
      </c>
      <c r="P46" s="51" t="n">
        <f aca="false">IF(ISBLANK(F46),0,ROUND(20*(prygi/COUNTIF($F$14:$F$61,"*")),0)/20)</f>
        <v>65.2</v>
      </c>
      <c r="Q46" s="51" t="n">
        <f aca="false">IF(ISBLANK(F46),0,ROUND(20*elekter/pindkokku*C46,0)/20)</f>
        <v>400.15</v>
      </c>
      <c r="R46" s="51" t="n">
        <f aca="false">IF(ISBLANK(F46),0,IF(E46="ei",ROUND(20*(KylmVK-SUM($I$14:$I$61))/COUNTIF($E$14:$E$61,"ei")*KylmVH,0)/20,ROUND(20*I46*KylmVH,0)/20))</f>
        <v>526.55</v>
      </c>
      <c r="S46" s="51" t="n">
        <f aca="false">IF(ISBLANK(F46),0,IF(E46="ei",ROUND(20*(SoeVK-SUM($H$14:$H$61))/COUNTIF($E$14:$E$61,"ei")*SoeVH,0)/20,ROUND(20*H46*SoeVH,0)/20))</f>
        <v>513.3</v>
      </c>
      <c r="T46" s="51" t="n">
        <f aca="false">IF(ISBLANK(F46),0,ROUND(20*kyte/pindkokku*C46,0)/20)</f>
        <v>266.75</v>
      </c>
      <c r="U46" s="51" t="n">
        <f aca="false">IF(ISBLANK(F46),0,SUM(J46:T46))</f>
        <v>2333</v>
      </c>
      <c r="V46" s="61" t="n">
        <f aca="false">IF(ISBLANK(F46),0,U46+(G46*-1))</f>
        <v>2333</v>
      </c>
      <c r="W46" s="47" t="str">
        <f aca="false">F46</f>
        <v>Lindov Anne</v>
      </c>
      <c r="X46" s="62" t="n">
        <v>2500</v>
      </c>
      <c r="Y46" s="63" t="n">
        <f aca="false">X46-V46</f>
        <v>167</v>
      </c>
      <c r="AB46" s="54"/>
      <c r="AC46" s="54"/>
      <c r="AD46" s="54"/>
      <c r="AE46" s="54"/>
    </row>
    <row r="47" customFormat="false" ht="12.75" hidden="false" customHeight="false" outlineLevel="0" collapsed="false">
      <c r="A47" s="0" t="str">
        <f aca="false">IF(Aasta&amp;Kuu&amp;B47=A46,Aasta&amp;Kuu&amp;B47&amp;COUNTIF($B$14:B47,B47),Aasta&amp;Kuu&amp;B47)</f>
        <v>2003832</v>
      </c>
      <c r="B47" s="55" t="n">
        <v>32</v>
      </c>
      <c r="C47" s="56" t="n">
        <v>38.9</v>
      </c>
      <c r="D47" s="57" t="str">
        <f aca="false">IF(ISBLANK(F47),C47,"")</f>
        <v/>
      </c>
      <c r="E47" s="57"/>
      <c r="F47" s="57" t="s">
        <v>73</v>
      </c>
      <c r="G47" s="58" t="n">
        <v>0</v>
      </c>
      <c r="H47" s="59"/>
      <c r="I47" s="60" t="n">
        <v>5632</v>
      </c>
      <c r="J47" s="51" t="n">
        <f aca="false">IF(ISBLANK(F47),0,ROUND(20*(hooldus/COUNTIF($F$14:$F$61,"*")),0)/20)</f>
        <v>65.2</v>
      </c>
      <c r="K47" s="51" t="n">
        <f aca="false">IF(ISBLANK(F47),0,ROUND(20*(ylalpid/COUNTIF($F$14:$F$61,"*")),0)/20)</f>
        <v>54.35</v>
      </c>
      <c r="L47" s="51" t="n">
        <f aca="false">IF(ISBLANK(F47),0,ROUND(20*(remont/COUNTIF($F$14:$F$61,"*")),0)/20)</f>
        <v>86.95</v>
      </c>
      <c r="M47" s="51" t="n">
        <f aca="false">IF(ISBLANK(F47),0,ROUND(20*(lukk/COUNTIF($F$14:$F$61,"*")),0)/20)</f>
        <v>21.75</v>
      </c>
      <c r="N47" s="51" t="n">
        <f aca="false">IF(ISBLANK(F47),0,TV)</f>
        <v>50</v>
      </c>
      <c r="O47" s="51" t="n">
        <f aca="false">IF(ISBLANK(F47),0,ROUND(maamaks*C47*20,0)/20)</f>
        <v>155.6</v>
      </c>
      <c r="P47" s="51" t="n">
        <f aca="false">IF(ISBLANK(F47),0,ROUND(20*(prygi/COUNTIF($F$14:$F$61,"*")),0)/20)</f>
        <v>65.2</v>
      </c>
      <c r="Q47" s="51" t="n">
        <f aca="false">IF(ISBLANK(F47),0,ROUND(20*elekter/pindkokku*C47,0)/20)</f>
        <v>220.15</v>
      </c>
      <c r="R47" s="51" t="n">
        <f aca="false">IF(ISBLANK(F47),0,IF(E47="ei",ROUND(20*(KylmVK-SUM($I$14:$I$61))/COUNTIF($E$14:$E$61,"ei")*KylmVH,0)/20,ROUND(20*I47*KylmVH,0)/20))</f>
        <v>2816</v>
      </c>
      <c r="S47" s="51" t="n">
        <f aca="false">IF(ISBLANK(F47),0,IF(E47="ei",ROUND(20*(SoeVK-SUM($H$14:$H$61))/COUNTIF($E$14:$E$61,"ei")*SoeVH,0)/20,ROUND(20*H47*SoeVH,0)/20))</f>
        <v>0</v>
      </c>
      <c r="T47" s="51" t="n">
        <f aca="false">IF(ISBLANK(F47),0,ROUND(20*kyte/pindkokku*C47,0)/20)</f>
        <v>146.75</v>
      </c>
      <c r="U47" s="51" t="n">
        <f aca="false">IF(ISBLANK(F47),0,SUM(J47:T47))</f>
        <v>3681.95</v>
      </c>
      <c r="V47" s="61" t="n">
        <f aca="false">IF(ISBLANK(F47),0,U47+(G47*-1))</f>
        <v>3681.95</v>
      </c>
      <c r="W47" s="47" t="str">
        <f aca="false">F47</f>
        <v>Muzôtsuk Sergei</v>
      </c>
      <c r="X47" s="62" t="n">
        <v>4200</v>
      </c>
      <c r="Y47" s="63" t="n">
        <f aca="false">X47-V47</f>
        <v>518.05</v>
      </c>
      <c r="AB47" s="54"/>
      <c r="AC47" s="54"/>
      <c r="AD47" s="54"/>
      <c r="AE47" s="54"/>
    </row>
    <row r="48" customFormat="false" ht="12.75" hidden="false" customHeight="false" outlineLevel="0" collapsed="false">
      <c r="A48" s="0" t="str">
        <f aca="false">IF(Aasta&amp;Kuu&amp;B48=A47,Aasta&amp;Kuu&amp;B48&amp;COUNTIF($B$14:B48,B48),Aasta&amp;Kuu&amp;B48)</f>
        <v>2003833</v>
      </c>
      <c r="B48" s="55" t="n">
        <v>33</v>
      </c>
      <c r="C48" s="56" t="n">
        <v>44.1</v>
      </c>
      <c r="D48" s="57" t="str">
        <f aca="false">IF(ISBLANK(F48),C48,"")</f>
        <v/>
      </c>
      <c r="E48" s="57"/>
      <c r="F48" s="57" t="s">
        <v>74</v>
      </c>
      <c r="G48" s="58" t="n">
        <v>0</v>
      </c>
      <c r="H48" s="59" t="n">
        <v>985</v>
      </c>
      <c r="I48" s="60" t="n">
        <v>2100</v>
      </c>
      <c r="J48" s="51" t="n">
        <f aca="false">IF(ISBLANK(F48),0,ROUND(20*(hooldus/COUNTIF($F$14:$F$61,"*")),0)/20)</f>
        <v>65.2</v>
      </c>
      <c r="K48" s="51" t="n">
        <f aca="false">IF(ISBLANK(F48),0,ROUND(20*(ylalpid/COUNTIF($F$14:$F$61,"*")),0)/20)</f>
        <v>54.35</v>
      </c>
      <c r="L48" s="51" t="n">
        <f aca="false">IF(ISBLANK(F48),0,ROUND(20*(remont/COUNTIF($F$14:$F$61,"*")),0)/20)</f>
        <v>86.95</v>
      </c>
      <c r="M48" s="51" t="n">
        <f aca="false">IF(ISBLANK(F48),0,ROUND(20*(lukk/COUNTIF($F$14:$F$61,"*")),0)/20)</f>
        <v>21.75</v>
      </c>
      <c r="N48" s="51" t="n">
        <f aca="false">IF(ISBLANK(F48),0,TV)</f>
        <v>50</v>
      </c>
      <c r="O48" s="51" t="n">
        <f aca="false">IF(ISBLANK(F48),0,ROUND(maamaks*C48*20,0)/20)</f>
        <v>176.4</v>
      </c>
      <c r="P48" s="51" t="n">
        <f aca="false">IF(ISBLANK(F48),0,ROUND(20*(prygi/COUNTIF($F$14:$F$61,"*")),0)/20)</f>
        <v>65.2</v>
      </c>
      <c r="Q48" s="51" t="n">
        <f aca="false">IF(ISBLANK(F48),0,ROUND(20*elekter/pindkokku*C48,0)/20)</f>
        <v>249.6</v>
      </c>
      <c r="R48" s="51" t="n">
        <f aca="false">IF(ISBLANK(F48),0,IF(E48="ei",ROUND(20*(KylmVK-SUM($I$14:$I$61))/COUNTIF($E$14:$E$61,"ei")*KylmVH,0)/20,ROUND(20*I48*KylmVH,0)/20))</f>
        <v>1050</v>
      </c>
      <c r="S48" s="51" t="n">
        <f aca="false">IF(ISBLANK(F48),0,IF(E48="ei",ROUND(20*(SoeVK-SUM($H$14:$H$61))/COUNTIF($E$14:$E$61,"ei")*SoeVH,0)/20,ROUND(20*H48*SoeVH,0)/20))</f>
        <v>640.25</v>
      </c>
      <c r="T48" s="51" t="n">
        <f aca="false">IF(ISBLANK(F48),0,ROUND(20*kyte/pindkokku*C48,0)/20)</f>
        <v>166.4</v>
      </c>
      <c r="U48" s="51" t="n">
        <f aca="false">IF(ISBLANK(F48),0,SUM(J48:T48))</f>
        <v>2626.1</v>
      </c>
      <c r="V48" s="61" t="n">
        <f aca="false">IF(ISBLANK(F48),0,U48+(G48*-1))</f>
        <v>2626.1</v>
      </c>
      <c r="W48" s="47" t="str">
        <f aca="false">F48</f>
        <v>Hallismaa Haljand</v>
      </c>
      <c r="X48" s="62" t="n">
        <v>3000</v>
      </c>
      <c r="Y48" s="63" t="n">
        <f aca="false">X48-V48</f>
        <v>373.9</v>
      </c>
      <c r="AB48" s="54"/>
      <c r="AC48" s="54"/>
      <c r="AD48" s="54"/>
      <c r="AE48" s="54"/>
    </row>
    <row r="49" customFormat="false" ht="12.75" hidden="false" customHeight="false" outlineLevel="0" collapsed="false">
      <c r="A49" s="0" t="str">
        <f aca="false">IF(Aasta&amp;Kuu&amp;B49=A48,Aasta&amp;Kuu&amp;B49&amp;COUNTIF($B$14:B49,B49),Aasta&amp;Kuu&amp;B49)</f>
        <v>2003834</v>
      </c>
      <c r="B49" s="55" t="n">
        <v>34</v>
      </c>
      <c r="C49" s="56" t="n">
        <v>72.7</v>
      </c>
      <c r="D49" s="57" t="str">
        <f aca="false">IF(ISBLANK(F49),C49,"")</f>
        <v/>
      </c>
      <c r="E49" s="57"/>
      <c r="F49" s="57" t="s">
        <v>75</v>
      </c>
      <c r="G49" s="58" t="n">
        <v>0</v>
      </c>
      <c r="H49" s="59" t="n">
        <v>1500</v>
      </c>
      <c r="I49" s="60" t="n">
        <v>6800</v>
      </c>
      <c r="J49" s="51" t="n">
        <f aca="false">IF(ISBLANK(F49),0,ROUND(20*(hooldus/COUNTIF($F$14:$F$61,"*")),0)/20)</f>
        <v>65.2</v>
      </c>
      <c r="K49" s="51" t="n">
        <f aca="false">IF(ISBLANK(F49),0,ROUND(20*(ylalpid/COUNTIF($F$14:$F$61,"*")),0)/20)</f>
        <v>54.35</v>
      </c>
      <c r="L49" s="51" t="n">
        <f aca="false">IF(ISBLANK(F49),0,ROUND(20*(remont/COUNTIF($F$14:$F$61,"*")),0)/20)</f>
        <v>86.95</v>
      </c>
      <c r="M49" s="51" t="n">
        <f aca="false">IF(ISBLANK(F49),0,ROUND(20*(lukk/COUNTIF($F$14:$F$61,"*")),0)/20)</f>
        <v>21.75</v>
      </c>
      <c r="N49" s="51" t="n">
        <f aca="false">IF(ISBLANK(F49),0,TV)</f>
        <v>50</v>
      </c>
      <c r="O49" s="51" t="n">
        <f aca="false">IF(ISBLANK(F49),0,ROUND(maamaks*C49*20,0)/20)</f>
        <v>290.8</v>
      </c>
      <c r="P49" s="51" t="n">
        <f aca="false">IF(ISBLANK(F49),0,ROUND(20*(prygi/COUNTIF($F$14:$F$61,"*")),0)/20)</f>
        <v>65.2</v>
      </c>
      <c r="Q49" s="51" t="n">
        <f aca="false">IF(ISBLANK(F49),0,ROUND(20*elekter/pindkokku*C49,0)/20)</f>
        <v>411.45</v>
      </c>
      <c r="R49" s="51" t="n">
        <f aca="false">IF(ISBLANK(F49),0,IF(E49="ei",ROUND(20*(KylmVK-SUM($I$14:$I$61))/COUNTIF($E$14:$E$61,"ei")*KylmVH,0)/20,ROUND(20*I49*KylmVH,0)/20))</f>
        <v>3400</v>
      </c>
      <c r="S49" s="51" t="n">
        <f aca="false">IF(ISBLANK(F49),0,IF(E49="ei",ROUND(20*(SoeVK-SUM($H$14:$H$61))/COUNTIF($E$14:$E$61,"ei")*SoeVH,0)/20,ROUND(20*H49*SoeVH,0)/20))</f>
        <v>975</v>
      </c>
      <c r="T49" s="51" t="n">
        <f aca="false">IF(ISBLANK(F49),0,ROUND(20*kyte/pindkokku*C49,0)/20)</f>
        <v>274.3</v>
      </c>
      <c r="U49" s="51" t="n">
        <f aca="false">IF(ISBLANK(F49),0,SUM(J49:T49))</f>
        <v>5695</v>
      </c>
      <c r="V49" s="61" t="n">
        <f aca="false">IF(ISBLANK(F49),0,U49+(G49*-1))</f>
        <v>5695</v>
      </c>
      <c r="W49" s="47" t="str">
        <f aca="false">F49</f>
        <v>Saeberg Mare</v>
      </c>
      <c r="X49" s="62" t="n">
        <v>8000</v>
      </c>
      <c r="Y49" s="63" t="n">
        <f aca="false">X49-V49</f>
        <v>2305</v>
      </c>
      <c r="AB49" s="54"/>
      <c r="AC49" s="54"/>
      <c r="AD49" s="54"/>
      <c r="AE49" s="54"/>
    </row>
    <row r="50" customFormat="false" ht="12.75" hidden="false" customHeight="false" outlineLevel="0" collapsed="false">
      <c r="A50" s="0" t="str">
        <f aca="false">IF(Aasta&amp;Kuu&amp;B50=A49,Aasta&amp;Kuu&amp;B50&amp;COUNTIF($B$14:B50,B50),Aasta&amp;Kuu&amp;B50)</f>
        <v>2003835</v>
      </c>
      <c r="B50" s="55" t="n">
        <v>35</v>
      </c>
      <c r="C50" s="56" t="n">
        <v>40.3</v>
      </c>
      <c r="D50" s="57" t="str">
        <f aca="false">IF(ISBLANK(F50),C50,"")</f>
        <v/>
      </c>
      <c r="E50" s="57"/>
      <c r="F50" s="57" t="s">
        <v>76</v>
      </c>
      <c r="G50" s="58" t="n">
        <v>0</v>
      </c>
      <c r="H50" s="59" t="n">
        <v>3200</v>
      </c>
      <c r="I50" s="60" t="n">
        <v>4500</v>
      </c>
      <c r="J50" s="51" t="n">
        <f aca="false">IF(ISBLANK(F50),0,ROUND(20*(hooldus/COUNTIF($F$14:$F$61,"*")),0)/20)</f>
        <v>65.2</v>
      </c>
      <c r="K50" s="51" t="n">
        <f aca="false">IF(ISBLANK(F50),0,ROUND(20*(ylalpid/COUNTIF($F$14:$F$61,"*")),0)/20)</f>
        <v>54.35</v>
      </c>
      <c r="L50" s="51" t="n">
        <f aca="false">IF(ISBLANK(F50),0,ROUND(20*(remont/COUNTIF($F$14:$F$61,"*")),0)/20)</f>
        <v>86.95</v>
      </c>
      <c r="M50" s="51" t="n">
        <f aca="false">IF(ISBLANK(F50),0,ROUND(20*(lukk/COUNTIF($F$14:$F$61,"*")),0)/20)</f>
        <v>21.75</v>
      </c>
      <c r="N50" s="51" t="n">
        <f aca="false">IF(ISBLANK(F50),0,TV)</f>
        <v>50</v>
      </c>
      <c r="O50" s="51" t="n">
        <f aca="false">IF(ISBLANK(F50),0,ROUND(maamaks*C50*20,0)/20)</f>
        <v>161.2</v>
      </c>
      <c r="P50" s="51" t="n">
        <f aca="false">IF(ISBLANK(F50),0,ROUND(20*(prygi/COUNTIF($F$14:$F$61,"*")),0)/20)</f>
        <v>65.2</v>
      </c>
      <c r="Q50" s="51" t="n">
        <f aca="false">IF(ISBLANK(F50),0,ROUND(20*elekter/pindkokku*C50,0)/20)</f>
        <v>228.1</v>
      </c>
      <c r="R50" s="51" t="n">
        <f aca="false">IF(ISBLANK(F50),0,IF(E50="ei",ROUND(20*(KylmVK-SUM($I$14:$I$61))/COUNTIF($E$14:$E$61,"ei")*KylmVH,0)/20,ROUND(20*I50*KylmVH,0)/20))</f>
        <v>2250</v>
      </c>
      <c r="S50" s="51" t="n">
        <f aca="false">IF(ISBLANK(F50),0,IF(E50="ei",ROUND(20*(SoeVK-SUM($H$14:$H$61))/COUNTIF($E$14:$E$61,"ei")*SoeVH,0)/20,ROUND(20*H50*SoeVH,0)/20))</f>
        <v>2080</v>
      </c>
      <c r="T50" s="51" t="n">
        <f aca="false">IF(ISBLANK(F50),0,ROUND(20*kyte/pindkokku*C50,0)/20)</f>
        <v>152.05</v>
      </c>
      <c r="U50" s="51" t="n">
        <f aca="false">IF(ISBLANK(F50),0,SUM(J50:T50))</f>
        <v>5214.8</v>
      </c>
      <c r="V50" s="61" t="n">
        <f aca="false">IF(ISBLANK(F50),0,U50+(G50*-1))</f>
        <v>5214.8</v>
      </c>
      <c r="W50" s="47" t="str">
        <f aca="false">F50</f>
        <v>Värav Inge</v>
      </c>
      <c r="X50" s="62" t="n">
        <v>6000</v>
      </c>
      <c r="Y50" s="63" t="n">
        <f aca="false">X50-V50</f>
        <v>785.2</v>
      </c>
      <c r="AB50" s="54"/>
      <c r="AC50" s="54"/>
      <c r="AD50" s="54"/>
      <c r="AE50" s="54"/>
    </row>
    <row r="51" customFormat="false" ht="12.75" hidden="false" customHeight="false" outlineLevel="0" collapsed="false">
      <c r="A51" s="0" t="str">
        <f aca="false">IF(Aasta&amp;Kuu&amp;B51=A50,Aasta&amp;Kuu&amp;B51&amp;COUNTIF($B$14:B51,B51),Aasta&amp;Kuu&amp;B51)</f>
        <v>2003836</v>
      </c>
      <c r="B51" s="55" t="n">
        <v>36</v>
      </c>
      <c r="C51" s="56" t="n">
        <v>46.5</v>
      </c>
      <c r="D51" s="57" t="str">
        <f aca="false">IF(ISBLANK(F51),C51,"")</f>
        <v/>
      </c>
      <c r="E51" s="57" t="s">
        <v>41</v>
      </c>
      <c r="F51" s="57" t="s">
        <v>77</v>
      </c>
      <c r="G51" s="58" t="n">
        <v>0</v>
      </c>
      <c r="H51" s="59"/>
      <c r="I51" s="60"/>
      <c r="J51" s="51" t="n">
        <f aca="false">IF(ISBLANK(F51),0,ROUND(20*(hooldus/COUNTIF($F$14:$F$61,"*")),0)/20)</f>
        <v>65.2</v>
      </c>
      <c r="K51" s="51" t="n">
        <f aca="false">IF(ISBLANK(F51),0,ROUND(20*(ylalpid/COUNTIF($F$14:$F$61,"*")),0)/20)</f>
        <v>54.35</v>
      </c>
      <c r="L51" s="51" t="n">
        <f aca="false">IF(ISBLANK(F51),0,ROUND(20*(remont/COUNTIF($F$14:$F$61,"*")),0)/20)</f>
        <v>86.95</v>
      </c>
      <c r="M51" s="51" t="n">
        <f aca="false">IF(ISBLANK(F51),0,ROUND(20*(lukk/COUNTIF($F$14:$F$61,"*")),0)/20)</f>
        <v>21.75</v>
      </c>
      <c r="N51" s="51" t="n">
        <f aca="false">IF(ISBLANK(F51),0,TV)</f>
        <v>50</v>
      </c>
      <c r="O51" s="51" t="n">
        <f aca="false">IF(ISBLANK(F51),0,ROUND(maamaks*C51*20,0)/20)</f>
        <v>186</v>
      </c>
      <c r="P51" s="51" t="n">
        <f aca="false">IF(ISBLANK(F51),0,ROUND(20*(prygi/COUNTIF($F$14:$F$61,"*")),0)/20)</f>
        <v>65.2</v>
      </c>
      <c r="Q51" s="51" t="n">
        <f aca="false">IF(ISBLANK(F51),0,ROUND(20*elekter/pindkokku*C51,0)/20)</f>
        <v>263.15</v>
      </c>
      <c r="R51" s="51" t="n">
        <f aca="false">IF(ISBLANK(F51),0,IF(E51="ei",ROUND(20*(KylmVK-SUM($I$14:$I$61))/COUNTIF($E$14:$E$61,"ei")*KylmVH,0)/20,ROUND(20*I51*KylmVH,0)/20))</f>
        <v>526.55</v>
      </c>
      <c r="S51" s="51" t="n">
        <f aca="false">IF(ISBLANK(F51),0,IF(E51="ei",ROUND(20*(SoeVK-SUM($H$14:$H$61))/COUNTIF($E$14:$E$61,"ei")*SoeVH,0)/20,ROUND(20*H51*SoeVH,0)/20))</f>
        <v>513.3</v>
      </c>
      <c r="T51" s="51" t="n">
        <f aca="false">IF(ISBLANK(F51),0,ROUND(20*kyte/pindkokku*C51,0)/20)</f>
        <v>175.45</v>
      </c>
      <c r="U51" s="51" t="n">
        <f aca="false">IF(ISBLANK(F51),0,SUM(J51:T51))</f>
        <v>2007.9</v>
      </c>
      <c r="V51" s="61" t="n">
        <f aca="false">IF(ISBLANK(F51),0,U51+(G51*-1))</f>
        <v>2007.9</v>
      </c>
      <c r="W51" s="47" t="str">
        <f aca="false">F51</f>
        <v>Rätsep Indrek</v>
      </c>
      <c r="X51" s="62" t="n">
        <v>2438.95</v>
      </c>
      <c r="Y51" s="63" t="n">
        <f aca="false">X51-V51</f>
        <v>431.05</v>
      </c>
      <c r="AB51" s="54"/>
      <c r="AC51" s="54"/>
      <c r="AD51" s="54"/>
      <c r="AE51" s="54"/>
    </row>
    <row r="52" customFormat="false" ht="12.75" hidden="false" customHeight="false" outlineLevel="0" collapsed="false">
      <c r="A52" s="0" t="str">
        <f aca="false">IF(Aasta&amp;Kuu&amp;B52=A51,Aasta&amp;Kuu&amp;B52&amp;COUNTIF($B$14:B52,B52),Aasta&amp;Kuu&amp;B52)</f>
        <v>2003837</v>
      </c>
      <c r="B52" s="55" t="n">
        <v>37</v>
      </c>
      <c r="C52" s="56" t="n">
        <v>43.3</v>
      </c>
      <c r="D52" s="57" t="str">
        <f aca="false">IF(ISBLANK(F52),C52,"")</f>
        <v/>
      </c>
      <c r="E52" s="57" t="s">
        <v>41</v>
      </c>
      <c r="F52" s="57" t="s">
        <v>78</v>
      </c>
      <c r="G52" s="58" t="n">
        <v>0</v>
      </c>
      <c r="H52" s="59"/>
      <c r="I52" s="60"/>
      <c r="J52" s="51" t="n">
        <f aca="false">IF(ISBLANK(F52),0,ROUND(20*(hooldus/COUNTIF($F$14:$F$61,"*")),0)/20)</f>
        <v>65.2</v>
      </c>
      <c r="K52" s="51" t="n">
        <f aca="false">IF(ISBLANK(F52),0,ROUND(20*(ylalpid/COUNTIF($F$14:$F$61,"*")),0)/20)</f>
        <v>54.35</v>
      </c>
      <c r="L52" s="51" t="n">
        <f aca="false">IF(ISBLANK(F52),0,ROUND(20*(remont/COUNTIF($F$14:$F$61,"*")),0)/20)</f>
        <v>86.95</v>
      </c>
      <c r="M52" s="51" t="n">
        <f aca="false">IF(ISBLANK(F52),0,ROUND(20*(lukk/COUNTIF($F$14:$F$61,"*")),0)/20)</f>
        <v>21.75</v>
      </c>
      <c r="N52" s="51" t="n">
        <f aca="false">IF(ISBLANK(F52),0,TV)</f>
        <v>50</v>
      </c>
      <c r="O52" s="51" t="n">
        <f aca="false">IF(ISBLANK(F52),0,ROUND(maamaks*C52*20,0)/20)</f>
        <v>173.2</v>
      </c>
      <c r="P52" s="51" t="n">
        <f aca="false">IF(ISBLANK(F52),0,ROUND(20*(prygi/COUNTIF($F$14:$F$61,"*")),0)/20)</f>
        <v>65.2</v>
      </c>
      <c r="Q52" s="51" t="n">
        <f aca="false">IF(ISBLANK(F52),0,ROUND(20*elekter/pindkokku*C52,0)/20)</f>
        <v>245.05</v>
      </c>
      <c r="R52" s="51" t="n">
        <f aca="false">IF(ISBLANK(F52),0,IF(E52="ei",ROUND(20*(KylmVK-SUM($I$14:$I$61))/COUNTIF($E$14:$E$61,"ei")*KylmVH,0)/20,ROUND(20*I52*KylmVH,0)/20))</f>
        <v>526.55</v>
      </c>
      <c r="S52" s="51" t="n">
        <f aca="false">IF(ISBLANK(F52),0,IF(E52="ei",ROUND(20*(SoeVK-SUM($H$14:$H$61))/COUNTIF($E$14:$E$61,"ei")*SoeVH,0)/20,ROUND(20*H52*SoeVH,0)/20))</f>
        <v>513.3</v>
      </c>
      <c r="T52" s="51" t="n">
        <f aca="false">IF(ISBLANK(F52),0,ROUND(20*kyte/pindkokku*C52,0)/20)</f>
        <v>163.35</v>
      </c>
      <c r="U52" s="51" t="n">
        <f aca="false">IF(ISBLANK(F52),0,SUM(J52:T52))</f>
        <v>1964.9</v>
      </c>
      <c r="V52" s="61" t="n">
        <f aca="false">IF(ISBLANK(F52),0,U52+(G52*-1))</f>
        <v>1964.9</v>
      </c>
      <c r="W52" s="47" t="str">
        <f aca="false">F52</f>
        <v>Maltseva Maria</v>
      </c>
      <c r="X52" s="62" t="n">
        <v>2095.95</v>
      </c>
      <c r="Y52" s="63" t="n">
        <f aca="false">X52-V52</f>
        <v>131.05</v>
      </c>
      <c r="AB52" s="54"/>
      <c r="AC52" s="54"/>
      <c r="AD52" s="54"/>
      <c r="AE52" s="54"/>
    </row>
    <row r="53" customFormat="false" ht="12.75" hidden="false" customHeight="false" outlineLevel="0" collapsed="false">
      <c r="A53" s="0" t="str">
        <f aca="false">IF(Aasta&amp;Kuu&amp;B53=A52,Aasta&amp;Kuu&amp;B53&amp;COUNTIF($B$14:B53,B53),Aasta&amp;Kuu&amp;B53)</f>
        <v>20038372</v>
      </c>
      <c r="B53" s="55" t="n">
        <v>37</v>
      </c>
      <c r="C53" s="56" t="n">
        <v>29.5</v>
      </c>
      <c r="D53" s="57" t="str">
        <f aca="false">IF(ISBLANK(F53),C53,"")</f>
        <v/>
      </c>
      <c r="E53" s="57" t="s">
        <v>41</v>
      </c>
      <c r="F53" s="57" t="s">
        <v>79</v>
      </c>
      <c r="G53" s="58" t="n">
        <v>0</v>
      </c>
      <c r="H53" s="59"/>
      <c r="I53" s="60"/>
      <c r="J53" s="51" t="n">
        <f aca="false">IF(ISBLANK(F53),0,ROUND(20*(hooldus/COUNTIF($F$14:$F$61,"*")),0)/20)</f>
        <v>65.2</v>
      </c>
      <c r="K53" s="51" t="n">
        <f aca="false">IF(ISBLANK(F53),0,ROUND(20*(ylalpid/COUNTIF($F$14:$F$61,"*")),0)/20)</f>
        <v>54.35</v>
      </c>
      <c r="L53" s="51" t="n">
        <f aca="false">IF(ISBLANK(F53),0,ROUND(20*(remont/COUNTIF($F$14:$F$61,"*")),0)/20)</f>
        <v>86.95</v>
      </c>
      <c r="M53" s="51" t="n">
        <f aca="false">IF(ISBLANK(F53),0,ROUND(20*(lukk/COUNTIF($F$14:$F$61,"*")),0)/20)</f>
        <v>21.75</v>
      </c>
      <c r="N53" s="51" t="n">
        <f aca="false">IF(ISBLANK(F53),0,TV)</f>
        <v>50</v>
      </c>
      <c r="O53" s="51" t="n">
        <f aca="false">IF(ISBLANK(F53),0,ROUND(maamaks*C53*20,0)/20)</f>
        <v>118</v>
      </c>
      <c r="P53" s="51" t="n">
        <f aca="false">IF(ISBLANK(F53),0,ROUND(20*(prygi/COUNTIF($F$14:$F$61,"*")),0)/20)</f>
        <v>65.2</v>
      </c>
      <c r="Q53" s="51" t="n">
        <f aca="false">IF(ISBLANK(F53),0,ROUND(20*elekter/pindkokku*C53,0)/20)</f>
        <v>166.95</v>
      </c>
      <c r="R53" s="51" t="n">
        <f aca="false">IF(ISBLANK(F53),0,IF(E53="ei",ROUND(20*(KylmVK-SUM($I$14:$I$61))/COUNTIF($E$14:$E$61,"ei")*KylmVH,0)/20,ROUND(20*I53*KylmVH,0)/20))</f>
        <v>526.55</v>
      </c>
      <c r="S53" s="51" t="n">
        <f aca="false">IF(ISBLANK(F53),0,IF(E53="ei",ROUND(20*(SoeVK-SUM($H$14:$H$61))/COUNTIF($E$14:$E$61,"ei")*SoeVH,0)/20,ROUND(20*H53*SoeVH,0)/20))</f>
        <v>513.3</v>
      </c>
      <c r="T53" s="51" t="n">
        <f aca="false">IF(ISBLANK(F53),0,ROUND(20*kyte/pindkokku*C53,0)/20)</f>
        <v>111.3</v>
      </c>
      <c r="U53" s="51" t="n">
        <f aca="false">IF(ISBLANK(F53),0,SUM(J53:T53))</f>
        <v>1779.55</v>
      </c>
      <c r="V53" s="61" t="n">
        <f aca="false">IF(ISBLANK(F53),0,U53+(G53*-1))</f>
        <v>1779.55</v>
      </c>
      <c r="W53" s="47" t="str">
        <f aca="false">F53</f>
        <v>Gorbatsev Sirje</v>
      </c>
      <c r="X53" s="62" t="n">
        <v>1910.6</v>
      </c>
      <c r="Y53" s="63" t="n">
        <f aca="false">X53-V53</f>
        <v>131.05</v>
      </c>
      <c r="AB53" s="54"/>
      <c r="AC53" s="54"/>
      <c r="AD53" s="54"/>
      <c r="AE53" s="54"/>
    </row>
    <row r="54" customFormat="false" ht="12.75" hidden="false" customHeight="false" outlineLevel="0" collapsed="false">
      <c r="A54" s="0" t="str">
        <f aca="false">IF(Aasta&amp;Kuu&amp;B54=A53,Aasta&amp;Kuu&amp;B54&amp;COUNTIF($B$14:B54,B54),Aasta&amp;Kuu&amp;B54)</f>
        <v>2003838</v>
      </c>
      <c r="B54" s="55" t="n">
        <v>38</v>
      </c>
      <c r="C54" s="56" t="n">
        <v>55.5</v>
      </c>
      <c r="D54" s="57" t="str">
        <f aca="false">IF(ISBLANK(F54),C54,"")</f>
        <v/>
      </c>
      <c r="E54" s="57"/>
      <c r="F54" s="57" t="s">
        <v>80</v>
      </c>
      <c r="G54" s="58" t="n">
        <v>-100</v>
      </c>
      <c r="H54" s="59" t="n">
        <v>1580</v>
      </c>
      <c r="I54" s="60" t="n">
        <v>2300</v>
      </c>
      <c r="J54" s="51" t="n">
        <f aca="false">IF(ISBLANK(F54),0,ROUND(20*(hooldus/COUNTIF($F$14:$F$61,"*")),0)/20)</f>
        <v>65.2</v>
      </c>
      <c r="K54" s="51" t="n">
        <f aca="false">IF(ISBLANK(F54),0,ROUND(20*(ylalpid/COUNTIF($F$14:$F$61,"*")),0)/20)</f>
        <v>54.35</v>
      </c>
      <c r="L54" s="51" t="n">
        <f aca="false">IF(ISBLANK(F54),0,ROUND(20*(remont/COUNTIF($F$14:$F$61,"*")),0)/20)</f>
        <v>86.95</v>
      </c>
      <c r="M54" s="51" t="n">
        <f aca="false">IF(ISBLANK(F54),0,ROUND(20*(lukk/COUNTIF($F$14:$F$61,"*")),0)/20)</f>
        <v>21.75</v>
      </c>
      <c r="N54" s="51" t="n">
        <f aca="false">IF(ISBLANK(F54),0,TV)</f>
        <v>50</v>
      </c>
      <c r="O54" s="51" t="n">
        <f aca="false">IF(ISBLANK(F54),0,ROUND(maamaks*C54*20,0)/20)</f>
        <v>222</v>
      </c>
      <c r="P54" s="51" t="n">
        <f aca="false">IF(ISBLANK(F54),0,ROUND(20*(prygi/COUNTIF($F$14:$F$61,"*")),0)/20)</f>
        <v>65.2</v>
      </c>
      <c r="Q54" s="51" t="n">
        <f aca="false">IF(ISBLANK(F54),0,ROUND(20*elekter/pindkokku*C54,0)/20)</f>
        <v>314.1</v>
      </c>
      <c r="R54" s="51" t="n">
        <f aca="false">IF(ISBLANK(F54),0,IF(E54="ei",ROUND(20*(KylmVK-SUM($I$14:$I$61))/COUNTIF($E$14:$E$61,"ei")*KylmVH,0)/20,ROUND(20*I54*KylmVH,0)/20))</f>
        <v>1150</v>
      </c>
      <c r="S54" s="51" t="n">
        <f aca="false">IF(ISBLANK(F54),0,IF(E54="ei",ROUND(20*(SoeVK-SUM($H$14:$H$61))/COUNTIF($E$14:$E$61,"ei")*SoeVH,0)/20,ROUND(20*H54*SoeVH,0)/20))</f>
        <v>1027</v>
      </c>
      <c r="T54" s="51" t="n">
        <f aca="false">IF(ISBLANK(F54),0,ROUND(20*kyte/pindkokku*C54,0)/20)</f>
        <v>209.4</v>
      </c>
      <c r="U54" s="51" t="n">
        <f aca="false">IF(ISBLANK(F54),0,SUM(J54:T54))</f>
        <v>3265.95</v>
      </c>
      <c r="V54" s="61" t="n">
        <f aca="false">IF(ISBLANK(F54),0,U54+(G54*-1))</f>
        <v>3365.95</v>
      </c>
      <c r="W54" s="47" t="str">
        <f aca="false">F54</f>
        <v>Mironov Valeri</v>
      </c>
      <c r="X54" s="62" t="n">
        <v>4000</v>
      </c>
      <c r="Y54" s="63" t="n">
        <f aca="false">X54-V54</f>
        <v>634.05</v>
      </c>
      <c r="AB54" s="54"/>
      <c r="AC54" s="54"/>
      <c r="AD54" s="54"/>
      <c r="AE54" s="54"/>
    </row>
    <row r="55" customFormat="false" ht="12.75" hidden="false" customHeight="false" outlineLevel="0" collapsed="false">
      <c r="A55" s="0" t="str">
        <f aca="false">IF(Aasta&amp;Kuu&amp;B55=A54,Aasta&amp;Kuu&amp;B55&amp;COUNTIF($B$14:B55,B55),Aasta&amp;Kuu&amp;B55)</f>
        <v>2003839</v>
      </c>
      <c r="B55" s="55" t="n">
        <v>39</v>
      </c>
      <c r="C55" s="56" t="n">
        <v>71.3</v>
      </c>
      <c r="D55" s="57" t="str">
        <f aca="false">IF(ISBLANK(F55),C55,"")</f>
        <v/>
      </c>
      <c r="E55" s="57"/>
      <c r="F55" s="57" t="s">
        <v>81</v>
      </c>
      <c r="G55" s="58" t="n">
        <v>100</v>
      </c>
      <c r="H55" s="59" t="n">
        <v>2100</v>
      </c>
      <c r="I55" s="60" t="n">
        <v>1200</v>
      </c>
      <c r="J55" s="51" t="n">
        <f aca="false">IF(ISBLANK(F55),0,ROUND(20*(hooldus/COUNTIF($F$14:$F$61,"*")),0)/20)</f>
        <v>65.2</v>
      </c>
      <c r="K55" s="51" t="n">
        <f aca="false">IF(ISBLANK(F55),0,ROUND(20*(ylalpid/COUNTIF($F$14:$F$61,"*")),0)/20)</f>
        <v>54.35</v>
      </c>
      <c r="L55" s="51" t="n">
        <f aca="false">IF(ISBLANK(F55),0,ROUND(20*(remont/COUNTIF($F$14:$F$61,"*")),0)/20)</f>
        <v>86.95</v>
      </c>
      <c r="M55" s="51" t="n">
        <f aca="false">IF(ISBLANK(F55),0,ROUND(20*(lukk/COUNTIF($F$14:$F$61,"*")),0)/20)</f>
        <v>21.75</v>
      </c>
      <c r="N55" s="51" t="n">
        <f aca="false">IF(ISBLANK(F55),0,TV)</f>
        <v>50</v>
      </c>
      <c r="O55" s="51" t="n">
        <f aca="false">IF(ISBLANK(F55),0,ROUND(maamaks*C55*20,0)/20)</f>
        <v>285.2</v>
      </c>
      <c r="P55" s="51" t="n">
        <f aca="false">IF(ISBLANK(F55),0,ROUND(20*(prygi/COUNTIF($F$14:$F$61,"*")),0)/20)</f>
        <v>65.2</v>
      </c>
      <c r="Q55" s="51" t="n">
        <f aca="false">IF(ISBLANK(F55),0,ROUND(20*elekter/pindkokku*C55,0)/20)</f>
        <v>403.5</v>
      </c>
      <c r="R55" s="51" t="n">
        <f aca="false">IF(ISBLANK(F55),0,IF(E55="ei",ROUND(20*(KylmVK-SUM($I$14:$I$61))/COUNTIF($E$14:$E$61,"ei")*KylmVH,0)/20,ROUND(20*I55*KylmVH,0)/20))</f>
        <v>600</v>
      </c>
      <c r="S55" s="51" t="n">
        <f aca="false">IF(ISBLANK(F55),0,IF(E55="ei",ROUND(20*(SoeVK-SUM($H$14:$H$61))/COUNTIF($E$14:$E$61,"ei")*SoeVH,0)/20,ROUND(20*H55*SoeVH,0)/20))</f>
        <v>1365</v>
      </c>
      <c r="T55" s="51" t="n">
        <f aca="false">IF(ISBLANK(F55),0,ROUND(20*kyte/pindkokku*C55,0)/20)</f>
        <v>269</v>
      </c>
      <c r="U55" s="51" t="n">
        <f aca="false">IF(ISBLANK(F55),0,SUM(J55:T55))</f>
        <v>3266.15</v>
      </c>
      <c r="V55" s="61" t="n">
        <f aca="false">IF(ISBLANK(F55),0,U55+(G55*-1))</f>
        <v>3166.15</v>
      </c>
      <c r="W55" s="47" t="str">
        <f aca="false">F55</f>
        <v>Tsumakov Igor</v>
      </c>
      <c r="X55" s="62" t="n">
        <v>3500</v>
      </c>
      <c r="Y55" s="63" t="n">
        <f aca="false">X55-V55</f>
        <v>333.85</v>
      </c>
      <c r="AB55" s="54"/>
      <c r="AC55" s="54"/>
      <c r="AD55" s="54"/>
      <c r="AE55" s="54"/>
    </row>
    <row r="56" customFormat="false" ht="12.75" hidden="false" customHeight="false" outlineLevel="0" collapsed="false">
      <c r="A56" s="0" t="str">
        <f aca="false">IF(Aasta&amp;Kuu&amp;B56=A55,Aasta&amp;Kuu&amp;B56&amp;COUNTIF($B$14:B56,B56),Aasta&amp;Kuu&amp;B56)</f>
        <v>2003840</v>
      </c>
      <c r="B56" s="55" t="n">
        <v>40</v>
      </c>
      <c r="C56" s="56" t="n">
        <v>72.2</v>
      </c>
      <c r="D56" s="57" t="str">
        <f aca="false">IF(ISBLANK(F56),C56,"")</f>
        <v/>
      </c>
      <c r="E56" s="57" t="s">
        <v>41</v>
      </c>
      <c r="F56" s="57" t="s">
        <v>82</v>
      </c>
      <c r="G56" s="58" t="n">
        <v>30</v>
      </c>
      <c r="H56" s="59"/>
      <c r="I56" s="60"/>
      <c r="J56" s="51" t="n">
        <f aca="false">IF(ISBLANK(F56),0,ROUND(20*(hooldus/COUNTIF($F$14:$F$61,"*")),0)/20)</f>
        <v>65.2</v>
      </c>
      <c r="K56" s="51" t="n">
        <f aca="false">IF(ISBLANK(F56),0,ROUND(20*(ylalpid/COUNTIF($F$14:$F$61,"*")),0)/20)</f>
        <v>54.35</v>
      </c>
      <c r="L56" s="51" t="n">
        <f aca="false">IF(ISBLANK(F56),0,ROUND(20*(remont/COUNTIF($F$14:$F$61,"*")),0)/20)</f>
        <v>86.95</v>
      </c>
      <c r="M56" s="51" t="n">
        <f aca="false">IF(ISBLANK(F56),0,ROUND(20*(lukk/COUNTIF($F$14:$F$61,"*")),0)/20)</f>
        <v>21.75</v>
      </c>
      <c r="N56" s="51" t="n">
        <f aca="false">IF(ISBLANK(F56),0,TV)</f>
        <v>50</v>
      </c>
      <c r="O56" s="51" t="n">
        <f aca="false">IF(ISBLANK(F56),0,ROUND(maamaks*C56*20,0)/20)</f>
        <v>288.8</v>
      </c>
      <c r="P56" s="51" t="n">
        <f aca="false">IF(ISBLANK(F56),0,ROUND(20*(prygi/COUNTIF($F$14:$F$61,"*")),0)/20)</f>
        <v>65.2</v>
      </c>
      <c r="Q56" s="51" t="n">
        <f aca="false">IF(ISBLANK(F56),0,ROUND(20*elekter/pindkokku*C56,0)/20)</f>
        <v>408.6</v>
      </c>
      <c r="R56" s="51" t="n">
        <f aca="false">IF(ISBLANK(F56),0,IF(E56="ei",ROUND(20*(KylmVK-SUM($I$14:$I$61))/COUNTIF($E$14:$E$61,"ei")*KylmVH,0)/20,ROUND(20*I56*KylmVH,0)/20))</f>
        <v>526.55</v>
      </c>
      <c r="S56" s="51" t="n">
        <f aca="false">IF(ISBLANK(F56),0,IF(E56="ei",ROUND(20*(SoeVK-SUM($H$14:$H$61))/COUNTIF($E$14:$E$61,"ei")*SoeVH,0)/20,ROUND(20*H56*SoeVH,0)/20))</f>
        <v>513.3</v>
      </c>
      <c r="T56" s="51" t="n">
        <f aca="false">IF(ISBLANK(F56),0,ROUND(20*kyte/pindkokku*C56,0)/20)</f>
        <v>272.4</v>
      </c>
      <c r="U56" s="51" t="n">
        <f aca="false">IF(ISBLANK(F56),0,SUM(J56:T56))</f>
        <v>2353.1</v>
      </c>
      <c r="V56" s="61" t="n">
        <f aca="false">IF(ISBLANK(F56),0,U56+(G56*-1))</f>
        <v>2323.1</v>
      </c>
      <c r="W56" s="47" t="str">
        <f aca="false">F56</f>
        <v>Vaikmaa Leili</v>
      </c>
      <c r="X56" s="62" t="n">
        <v>3000</v>
      </c>
      <c r="Y56" s="63" t="n">
        <f aca="false">X56-V56</f>
        <v>676.9</v>
      </c>
      <c r="AB56" s="54"/>
      <c r="AC56" s="54"/>
      <c r="AD56" s="54"/>
      <c r="AE56" s="54"/>
    </row>
    <row r="57" customFormat="false" ht="12.75" hidden="false" customHeight="false" outlineLevel="0" collapsed="false">
      <c r="A57" s="0" t="str">
        <f aca="false">IF(Aasta&amp;Kuu&amp;B57=A56,Aasta&amp;Kuu&amp;B57&amp;COUNTIF($B$14:B57,B57),Aasta&amp;Kuu&amp;B57)</f>
        <v>2003841</v>
      </c>
      <c r="B57" s="55" t="n">
        <v>41</v>
      </c>
      <c r="C57" s="56" t="n">
        <v>56.7</v>
      </c>
      <c r="D57" s="57" t="str">
        <f aca="false">IF(ISBLANK(F57),C57,"")</f>
        <v/>
      </c>
      <c r="E57" s="57" t="s">
        <v>41</v>
      </c>
      <c r="F57" s="57" t="s">
        <v>83</v>
      </c>
      <c r="G57" s="58" t="n">
        <v>-90</v>
      </c>
      <c r="H57" s="59"/>
      <c r="I57" s="60"/>
      <c r="J57" s="51" t="n">
        <f aca="false">IF(ISBLANK(F57),0,ROUND(20*(hooldus/COUNTIF($F$14:$F$61,"*")),0)/20)</f>
        <v>65.2</v>
      </c>
      <c r="K57" s="51" t="n">
        <f aca="false">IF(ISBLANK(F57),0,ROUND(20*(ylalpid/COUNTIF($F$14:$F$61,"*")),0)/20)</f>
        <v>54.35</v>
      </c>
      <c r="L57" s="51" t="n">
        <f aca="false">IF(ISBLANK(F57),0,ROUND(20*(remont/COUNTIF($F$14:$F$61,"*")),0)/20)</f>
        <v>86.95</v>
      </c>
      <c r="M57" s="51" t="n">
        <f aca="false">IF(ISBLANK(F57),0,ROUND(20*(lukk/COUNTIF($F$14:$F$61,"*")),0)/20)</f>
        <v>21.75</v>
      </c>
      <c r="N57" s="51" t="n">
        <f aca="false">IF(ISBLANK(F57),0,TV)</f>
        <v>50</v>
      </c>
      <c r="O57" s="51" t="n">
        <f aca="false">IF(ISBLANK(F57),0,ROUND(maamaks*C57*20,0)/20)</f>
        <v>226.8</v>
      </c>
      <c r="P57" s="51" t="n">
        <f aca="false">IF(ISBLANK(F57),0,ROUND(20*(prygi/COUNTIF($F$14:$F$61,"*")),0)/20)</f>
        <v>65.2</v>
      </c>
      <c r="Q57" s="51" t="n">
        <f aca="false">IF(ISBLANK(F57),0,ROUND(20*elekter/pindkokku*C57,0)/20)</f>
        <v>320.9</v>
      </c>
      <c r="R57" s="51" t="n">
        <f aca="false">IF(ISBLANK(F57),0,IF(E57="ei",ROUND(20*(KylmVK-SUM($I$14:$I$61))/COUNTIF($E$14:$E$61,"ei")*KylmVH,0)/20,ROUND(20*I57*KylmVH,0)/20))</f>
        <v>526.55</v>
      </c>
      <c r="S57" s="51" t="n">
        <f aca="false">IF(ISBLANK(F57),0,IF(E57="ei",ROUND(20*(SoeVK-SUM($H$14:$H$61))/COUNTIF($E$14:$E$61,"ei")*SoeVH,0)/20,ROUND(20*H57*SoeVH,0)/20))</f>
        <v>513.3</v>
      </c>
      <c r="T57" s="51" t="n">
        <f aca="false">IF(ISBLANK(F57),0,ROUND(20*kyte/pindkokku*C57,0)/20)</f>
        <v>213.95</v>
      </c>
      <c r="U57" s="51" t="n">
        <f aca="false">IF(ISBLANK(F57),0,SUM(J57:T57))</f>
        <v>2144.95</v>
      </c>
      <c r="V57" s="61" t="n">
        <f aca="false">IF(ISBLANK(F57),0,U57+(G57*-1))</f>
        <v>2234.95</v>
      </c>
      <c r="W57" s="47" t="str">
        <f aca="false">F57</f>
        <v>Maran M(müümisel)</v>
      </c>
      <c r="X57" s="62" t="n">
        <v>2400</v>
      </c>
      <c r="Y57" s="63" t="n">
        <f aca="false">X57-V57</f>
        <v>165.05</v>
      </c>
      <c r="AB57" s="54"/>
      <c r="AC57" s="54"/>
      <c r="AD57" s="54"/>
      <c r="AE57" s="54"/>
    </row>
    <row r="58" customFormat="false" ht="12.75" hidden="false" customHeight="false" outlineLevel="0" collapsed="false">
      <c r="A58" s="0" t="str">
        <f aca="false">IF(Aasta&amp;Kuu&amp;B58=A57,Aasta&amp;Kuu&amp;B58&amp;COUNTIF($B$14:B58,B58),Aasta&amp;Kuu&amp;B58)</f>
        <v>2003842</v>
      </c>
      <c r="B58" s="55" t="n">
        <v>42</v>
      </c>
      <c r="C58" s="56" t="n">
        <v>70.7</v>
      </c>
      <c r="D58" s="57" t="str">
        <f aca="false">IF(ISBLANK(F58),C58,"")</f>
        <v/>
      </c>
      <c r="E58" s="57" t="s">
        <v>41</v>
      </c>
      <c r="F58" s="57" t="s">
        <v>84</v>
      </c>
      <c r="G58" s="58" t="n">
        <v>20</v>
      </c>
      <c r="H58" s="59"/>
      <c r="I58" s="60"/>
      <c r="J58" s="51" t="n">
        <f aca="false">IF(ISBLANK(F58),0,ROUND(20*(hooldus/COUNTIF($F$14:$F$61,"*")),0)/20)</f>
        <v>65.2</v>
      </c>
      <c r="K58" s="51" t="n">
        <f aca="false">IF(ISBLANK(F58),0,ROUND(20*(ylalpid/COUNTIF($F$14:$F$61,"*")),0)/20)</f>
        <v>54.35</v>
      </c>
      <c r="L58" s="51" t="n">
        <f aca="false">IF(ISBLANK(F58),0,ROUND(20*(remont/COUNTIF($F$14:$F$61,"*")),0)/20)</f>
        <v>86.95</v>
      </c>
      <c r="M58" s="51" t="n">
        <f aca="false">IF(ISBLANK(F58),0,ROUND(20*(lukk/COUNTIF($F$14:$F$61,"*")),0)/20)</f>
        <v>21.75</v>
      </c>
      <c r="N58" s="51" t="n">
        <f aca="false">IF(ISBLANK(F58),0,TV)</f>
        <v>50</v>
      </c>
      <c r="O58" s="51" t="n">
        <f aca="false">IF(ISBLANK(F58),0,ROUND(maamaks*C58*20,0)/20)</f>
        <v>282.8</v>
      </c>
      <c r="P58" s="51" t="n">
        <f aca="false">IF(ISBLANK(F58),0,ROUND(20*(prygi/COUNTIF($F$14:$F$61,"*")),0)/20)</f>
        <v>65.2</v>
      </c>
      <c r="Q58" s="51" t="n">
        <f aca="false">IF(ISBLANK(F58),0,ROUND(20*elekter/pindkokku*C58,0)/20)</f>
        <v>400.15</v>
      </c>
      <c r="R58" s="51" t="n">
        <f aca="false">IF(ISBLANK(F58),0,IF(E58="ei",ROUND(20*(KylmVK-SUM($I$14:$I$61))/COUNTIF($E$14:$E$61,"ei")*KylmVH,0)/20,ROUND(20*I58*KylmVH,0)/20))</f>
        <v>526.55</v>
      </c>
      <c r="S58" s="51" t="n">
        <f aca="false">IF(ISBLANK(F58),0,IF(E58="ei",ROUND(20*(SoeVK-SUM($H$14:$H$61))/COUNTIF($E$14:$E$61,"ei")*SoeVH,0)/20,ROUND(20*H58*SoeVH,0)/20))</f>
        <v>513.3</v>
      </c>
      <c r="T58" s="51" t="n">
        <f aca="false">IF(ISBLANK(F58),0,ROUND(20*kyte/pindkokku*C58,0)/20)</f>
        <v>266.75</v>
      </c>
      <c r="U58" s="51" t="n">
        <f aca="false">IF(ISBLANK(F58),0,SUM(J58:T58))</f>
        <v>2333</v>
      </c>
      <c r="V58" s="61" t="n">
        <f aca="false">IF(ISBLANK(F58),0,U58+(G58*-1))</f>
        <v>2313</v>
      </c>
      <c r="W58" s="47" t="str">
        <f aca="false">F58</f>
        <v>Saska Vladimir</v>
      </c>
      <c r="X58" s="62" t="n">
        <v>2500</v>
      </c>
      <c r="Y58" s="63" t="n">
        <f aca="false">X58-V58</f>
        <v>187</v>
      </c>
      <c r="AB58" s="54"/>
      <c r="AC58" s="54"/>
      <c r="AD58" s="54"/>
      <c r="AE58" s="54"/>
    </row>
    <row r="59" customFormat="false" ht="12.75" hidden="false" customHeight="false" outlineLevel="0" collapsed="false">
      <c r="A59" s="0" t="str">
        <f aca="false">IF(Aasta&amp;Kuu&amp;B59=A58,Aasta&amp;Kuu&amp;B59&amp;COUNTIF($B$14:B59,B59),Aasta&amp;Kuu&amp;B59)</f>
        <v>2003843</v>
      </c>
      <c r="B59" s="55" t="n">
        <v>43</v>
      </c>
      <c r="C59" s="56" t="n">
        <v>72.5</v>
      </c>
      <c r="D59" s="57" t="str">
        <f aca="false">IF(ISBLANK(F59),C59,"")</f>
        <v/>
      </c>
      <c r="E59" s="57"/>
      <c r="F59" s="57" t="s">
        <v>85</v>
      </c>
      <c r="G59" s="58" t="n">
        <v>0</v>
      </c>
      <c r="H59" s="59" t="n">
        <v>2300</v>
      </c>
      <c r="I59" s="60" t="n">
        <v>5600</v>
      </c>
      <c r="J59" s="51" t="n">
        <f aca="false">IF(ISBLANK(F59),0,ROUND(20*(hooldus/COUNTIF($F$14:$F$61,"*")),0)/20)</f>
        <v>65.2</v>
      </c>
      <c r="K59" s="51" t="n">
        <f aca="false">IF(ISBLANK(F59),0,ROUND(20*(ylalpid/COUNTIF($F$14:$F$61,"*")),0)/20)</f>
        <v>54.35</v>
      </c>
      <c r="L59" s="51" t="n">
        <f aca="false">IF(ISBLANK(F59),0,ROUND(20*(remont/COUNTIF($F$14:$F$61,"*")),0)/20)</f>
        <v>86.95</v>
      </c>
      <c r="M59" s="51" t="n">
        <f aca="false">IF(ISBLANK(F59),0,ROUND(20*(lukk/COUNTIF($F$14:$F$61,"*")),0)/20)</f>
        <v>21.75</v>
      </c>
      <c r="N59" s="51" t="n">
        <f aca="false">IF(ISBLANK(F59),0,TV)</f>
        <v>50</v>
      </c>
      <c r="O59" s="51" t="n">
        <f aca="false">IF(ISBLANK(F59),0,ROUND(maamaks*C59*20,0)/20)</f>
        <v>290</v>
      </c>
      <c r="P59" s="51" t="n">
        <f aca="false">IF(ISBLANK(F59),0,ROUND(20*(prygi/COUNTIF($F$14:$F$61,"*")),0)/20)</f>
        <v>65.2</v>
      </c>
      <c r="Q59" s="51" t="n">
        <f aca="false">IF(ISBLANK(F59),0,ROUND(20*elekter/pindkokku*C59,0)/20)</f>
        <v>410.3</v>
      </c>
      <c r="R59" s="51" t="n">
        <f aca="false">IF(ISBLANK(F59),0,IF(E59="ei",ROUND(20*(KylmVK-SUM($I$14:$I$61))/COUNTIF($E$14:$E$61,"ei")*KylmVH,0)/20,ROUND(20*I59*KylmVH,0)/20))</f>
        <v>2800</v>
      </c>
      <c r="S59" s="51" t="n">
        <f aca="false">IF(ISBLANK(F59),0,IF(E59="ei",ROUND(20*(SoeVK-SUM($H$14:$H$61))/COUNTIF($E$14:$E$61,"ei")*SoeVH,0)/20,ROUND(20*H59*SoeVH,0)/20))</f>
        <v>1495</v>
      </c>
      <c r="T59" s="51" t="n">
        <f aca="false">IF(ISBLANK(F59),0,ROUND(20*kyte/pindkokku*C59,0)/20)</f>
        <v>273.55</v>
      </c>
      <c r="U59" s="51" t="n">
        <f aca="false">IF(ISBLANK(F59),0,SUM(J59:T59))</f>
        <v>5612.3</v>
      </c>
      <c r="V59" s="61" t="n">
        <f aca="false">IF(ISBLANK(F59),0,U59+(G59*-1))</f>
        <v>5612.3</v>
      </c>
      <c r="W59" s="47" t="str">
        <f aca="false">F59</f>
        <v>Jôepera Jüri</v>
      </c>
      <c r="X59" s="62" t="n">
        <v>5000</v>
      </c>
      <c r="Y59" s="63" t="n">
        <f aca="false">X59-V59</f>
        <v>-612.3</v>
      </c>
      <c r="AB59" s="54"/>
      <c r="AC59" s="54"/>
      <c r="AD59" s="54"/>
      <c r="AE59" s="54"/>
    </row>
    <row r="60" customFormat="false" ht="12.75" hidden="false" customHeight="false" outlineLevel="0" collapsed="false">
      <c r="A60" s="0" t="str">
        <f aca="false">IF(Aasta&amp;Kuu&amp;B60=A59,Aasta&amp;Kuu&amp;B60&amp;COUNTIF($B$14:B60,B60),Aasta&amp;Kuu&amp;B60)</f>
        <v>2003844</v>
      </c>
      <c r="B60" s="55" t="n">
        <v>44</v>
      </c>
      <c r="C60" s="56" t="n">
        <v>55.5</v>
      </c>
      <c r="D60" s="57" t="str">
        <f aca="false">IF(ISBLANK(F60),C60,"")</f>
        <v/>
      </c>
      <c r="E60" s="57" t="s">
        <v>41</v>
      </c>
      <c r="F60" s="57" t="s">
        <v>86</v>
      </c>
      <c r="G60" s="58" t="n">
        <v>500</v>
      </c>
      <c r="H60" s="59"/>
      <c r="I60" s="60"/>
      <c r="J60" s="51" t="n">
        <f aca="false">IF(ISBLANK(F60),0,ROUND(20*(hooldus/COUNTIF($F$14:$F$61,"*")),0)/20)</f>
        <v>65.2</v>
      </c>
      <c r="K60" s="51" t="n">
        <f aca="false">IF(ISBLANK(F60),0,ROUND(20*(ylalpid/COUNTIF($F$14:$F$61,"*")),0)/20)</f>
        <v>54.35</v>
      </c>
      <c r="L60" s="51" t="n">
        <f aca="false">IF(ISBLANK(F60),0,ROUND(20*(remont/COUNTIF($F$14:$F$61,"*")),0)/20)</f>
        <v>86.95</v>
      </c>
      <c r="M60" s="51" t="n">
        <f aca="false">IF(ISBLANK(F60),0,ROUND(20*(lukk/COUNTIF($F$14:$F$61,"*")),0)/20)</f>
        <v>21.75</v>
      </c>
      <c r="N60" s="51" t="n">
        <f aca="false">IF(ISBLANK(F60),0,TV)</f>
        <v>50</v>
      </c>
      <c r="O60" s="51" t="n">
        <f aca="false">IF(ISBLANK(F60),0,ROUND(maamaks*C60*20,0)/20)</f>
        <v>222</v>
      </c>
      <c r="P60" s="51" t="n">
        <f aca="false">IF(ISBLANK(F60),0,ROUND(20*(prygi/COUNTIF($F$14:$F$61,"*")),0)/20)</f>
        <v>65.2</v>
      </c>
      <c r="Q60" s="51" t="n">
        <f aca="false">IF(ISBLANK(F60),0,ROUND(20*elekter/pindkokku*C60,0)/20)</f>
        <v>314.1</v>
      </c>
      <c r="R60" s="51" t="n">
        <f aca="false">IF(ISBLANK(F60),0,IF(E60="ei",ROUND(20*(KylmVK-SUM($I$14:$I$61))/COUNTIF($E$14:$E$61,"ei")*KylmVH,0)/20,ROUND(20*I60*KylmVH,0)/20))</f>
        <v>526.55</v>
      </c>
      <c r="S60" s="51" t="n">
        <f aca="false">IF(ISBLANK(F60),0,IF(E60="ei",ROUND(20*(SoeVK-SUM($H$14:$H$61))/COUNTIF($E$14:$E$61,"ei")*SoeVH,0)/20,ROUND(20*H60*SoeVH,0)/20))</f>
        <v>513.3</v>
      </c>
      <c r="T60" s="51" t="n">
        <f aca="false">IF(ISBLANK(F60),0,ROUND(20*kyte/pindkokku*C60,0)/20)</f>
        <v>209.4</v>
      </c>
      <c r="U60" s="51" t="n">
        <f aca="false">IF(ISBLANK(F60),0,SUM(J60:T60))</f>
        <v>2128.8</v>
      </c>
      <c r="V60" s="61" t="n">
        <f aca="false">IF(ISBLANK(F60),0,U60+(G60*-1))</f>
        <v>1628.8</v>
      </c>
      <c r="W60" s="47" t="str">
        <f aca="false">F60</f>
        <v>Sumjatskaja Marina</v>
      </c>
      <c r="X60" s="62" t="n">
        <v>2200</v>
      </c>
      <c r="Y60" s="63" t="n">
        <f aca="false">X60-V60</f>
        <v>571.2</v>
      </c>
      <c r="AB60" s="54"/>
      <c r="AC60" s="54"/>
      <c r="AD60" s="54"/>
      <c r="AE60" s="54"/>
    </row>
    <row r="61" customFormat="false" ht="13.5" hidden="false" customHeight="false" outlineLevel="0" collapsed="false">
      <c r="A61" s="0" t="str">
        <f aca="false">IF(Aasta&amp;Kuu&amp;B61=A60,Aasta&amp;Kuu&amp;B61&amp;COUNTIF($B$14:B61,B61),Aasta&amp;Kuu&amp;B61)</f>
        <v>2003845</v>
      </c>
      <c r="B61" s="64" t="n">
        <v>45</v>
      </c>
      <c r="C61" s="65" t="n">
        <v>70.9</v>
      </c>
      <c r="D61" s="57" t="str">
        <f aca="false">IF(ISBLANK(F61),C61,"")</f>
        <v/>
      </c>
      <c r="E61" s="66"/>
      <c r="F61" s="66" t="s">
        <v>87</v>
      </c>
      <c r="G61" s="67" t="n">
        <v>0</v>
      </c>
      <c r="H61" s="68" t="n">
        <v>1000</v>
      </c>
      <c r="I61" s="69" t="n">
        <v>4230</v>
      </c>
      <c r="J61" s="51" t="n">
        <f aca="false">IF(ISBLANK(F61),0,ROUND(20*(hooldus/COUNTIF($F$14:$F$61,"*")),0)/20)</f>
        <v>65.2</v>
      </c>
      <c r="K61" s="51" t="n">
        <f aca="false">IF(ISBLANK(F61),0,ROUND(20*(ylalpid/COUNTIF($F$14:$F$61,"*")),0)/20)</f>
        <v>54.35</v>
      </c>
      <c r="L61" s="51" t="n">
        <f aca="false">IF(ISBLANK(F61),0,ROUND(20*(remont/COUNTIF($F$14:$F$61,"*")),0)/20)</f>
        <v>86.95</v>
      </c>
      <c r="M61" s="51" t="n">
        <f aca="false">IF(ISBLANK(F61),0,ROUND(20*(lukk/COUNTIF($F$14:$F$61,"*")),0)/20)</f>
        <v>21.75</v>
      </c>
      <c r="N61" s="51" t="n">
        <f aca="false">IF(ISBLANK(F61),0,TV)</f>
        <v>50</v>
      </c>
      <c r="O61" s="51" t="n">
        <f aca="false">IF(ISBLANK(F61),0,ROUND(maamaks*C61*20,0)/20)</f>
        <v>283.6</v>
      </c>
      <c r="P61" s="51" t="n">
        <f aca="false">IF(ISBLANK(F61),0,ROUND(20*(prygi/COUNTIF($F$14:$F$61,"*")),0)/20)</f>
        <v>65.2</v>
      </c>
      <c r="Q61" s="51" t="n">
        <f aca="false">IF(ISBLANK(F61),0,ROUND(20*elekter/pindkokku*C61,0)/20)</f>
        <v>401.25</v>
      </c>
      <c r="R61" s="51" t="n">
        <f aca="false">IF(ISBLANK(F61),0,IF(E61="ei",ROUND(20*(KylmVK-SUM($I$14:$I$61))/COUNTIF($E$14:$E$61,"ei")*KylmVH,0)/20,ROUND(20*I61*KylmVH,0)/20))</f>
        <v>2115</v>
      </c>
      <c r="S61" s="51" t="n">
        <f aca="false">IF(ISBLANK(F61),0,IF(E61="ei",ROUND(20*(SoeVK-SUM($H$14:$H$61))/COUNTIF($E$14:$E$61,"ei")*SoeVH,0)/20,ROUND(20*H61*SoeVH,0)/20))</f>
        <v>650</v>
      </c>
      <c r="T61" s="51" t="n">
        <f aca="false">IF(ISBLANK(F61),0,ROUND(20*kyte/pindkokku*C61,0)/20)</f>
        <v>267.5</v>
      </c>
      <c r="U61" s="51" t="n">
        <f aca="false">IF(ISBLANK(F61),0,SUM(J61:T61))</f>
        <v>4060.8</v>
      </c>
      <c r="V61" s="61" t="n">
        <f aca="false">IF(ISBLANK(F61),0,U61+(G61*-1))</f>
        <v>4060.8</v>
      </c>
      <c r="W61" s="47" t="str">
        <f aca="false">F61</f>
        <v>Suhhanov Aleksandr</v>
      </c>
      <c r="X61" s="70" t="n">
        <v>4292.25</v>
      </c>
      <c r="Y61" s="71" t="n">
        <f aca="false">X61-V61</f>
        <v>231.45</v>
      </c>
      <c r="AB61" s="54"/>
      <c r="AC61" s="54"/>
      <c r="AD61" s="54"/>
      <c r="AE61" s="54"/>
    </row>
    <row r="62" customFormat="false" ht="13.5" hidden="false" customHeight="false" outlineLevel="0" collapsed="false">
      <c r="A62" s="72"/>
      <c r="B62" s="73" t="s">
        <v>88</v>
      </c>
      <c r="C62" s="74" t="n">
        <f aca="false">SUM(C14:C61)-D62</f>
        <v>2650.4</v>
      </c>
      <c r="D62" s="75" t="n">
        <f aca="false">SUM(D15:D61)</f>
        <v>114.9</v>
      </c>
      <c r="E62" s="75"/>
      <c r="F62" s="75"/>
      <c r="G62" s="76" t="n">
        <f aca="false">SUM(G14:G61)</f>
        <v>157</v>
      </c>
      <c r="H62" s="77" t="n">
        <f aca="false">IF(SUM(H14:H61)&gt;SoeVK,"VIGA",SUM(H14:H61)+(COUNTIF($E$14:$E$61,"ei")*AKsoeV))</f>
        <v>50000</v>
      </c>
      <c r="I62" s="78" t="n">
        <f aca="false">IF(SUM(I14:I61)&gt;KylmVK,"VIGA",SUM(I14:I61)+COUNTIF($E$14:$E$61,"ei")*AKkylmV)</f>
        <v>100000</v>
      </c>
      <c r="J62" s="79" t="n">
        <f aca="false">SUM(J14:J61)</f>
        <v>2999.2</v>
      </c>
      <c r="K62" s="79" t="n">
        <f aca="false">SUM(K14:K61)</f>
        <v>2500.1</v>
      </c>
      <c r="L62" s="79" t="n">
        <f aca="false">SUM(L14:L61)</f>
        <v>3999.7</v>
      </c>
      <c r="M62" s="79" t="n">
        <f aca="false">SUM(M14:M61)</f>
        <v>1000.5</v>
      </c>
      <c r="N62" s="79" t="n">
        <f aca="false">SUM(N14:N61)</f>
        <v>2300</v>
      </c>
      <c r="O62" s="79" t="n">
        <f aca="false">SUM(O14:O61)</f>
        <v>10601.6</v>
      </c>
      <c r="P62" s="79" t="n">
        <f aca="false">SUM(P14:P61)</f>
        <v>2999.2</v>
      </c>
      <c r="Q62" s="79" t="n">
        <f aca="false">SUM(Q14:Q61)</f>
        <v>14999.95</v>
      </c>
      <c r="R62" s="79" t="n">
        <f aca="false">SUM(R14:R61)</f>
        <v>49999.85</v>
      </c>
      <c r="S62" s="79" t="n">
        <f aca="false">SUM(S14:S61)</f>
        <v>32499.85</v>
      </c>
      <c r="T62" s="79" t="n">
        <f aca="false">SUM(T14:T61)</f>
        <v>9999.9</v>
      </c>
      <c r="U62" s="79" t="n">
        <f aca="false">SUM(U14:U61)</f>
        <v>133899.85</v>
      </c>
      <c r="V62" s="79" t="n">
        <f aca="false">SUM(V14:V61)</f>
        <v>133742.85</v>
      </c>
      <c r="W62" s="79"/>
      <c r="X62" s="80" t="n">
        <f aca="false">SUM(X14:X61)</f>
        <v>143259.25</v>
      </c>
      <c r="Y62" s="81" t="n">
        <f aca="false">X62-V62</f>
        <v>9516.39999999999</v>
      </c>
      <c r="AB62" s="54"/>
      <c r="AC62" s="54"/>
      <c r="AD62" s="54"/>
      <c r="AE62" s="54"/>
    </row>
    <row r="63" customFormat="false" ht="12.75" hidden="false" customHeight="false" outlineLevel="0" collapsed="false">
      <c r="B63" s="82"/>
      <c r="C63" s="83"/>
      <c r="D63" s="82"/>
      <c r="E63" s="82"/>
      <c r="F63" s="84"/>
      <c r="G63" s="84"/>
      <c r="H63" s="82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5"/>
      <c r="AB63" s="54"/>
      <c r="AC63" s="54"/>
      <c r="AD63" s="54"/>
      <c r="AE63" s="54"/>
    </row>
    <row r="64" customFormat="false" ht="13.5" hidden="false" customHeight="false" outlineLevel="0" collapsed="false">
      <c r="B64" s="82"/>
      <c r="C64" s="83"/>
      <c r="D64" s="82"/>
      <c r="E64" s="82"/>
      <c r="F64" s="84"/>
      <c r="G64" s="84"/>
      <c r="H64" s="82"/>
      <c r="I64" s="85"/>
      <c r="J64" s="85"/>
      <c r="K64" s="85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5"/>
      <c r="AB64" s="54"/>
      <c r="AC64" s="54"/>
      <c r="AD64" s="54"/>
      <c r="AE64" s="54"/>
    </row>
    <row r="65" customFormat="false" ht="13.5" hidden="false" customHeight="false" outlineLevel="0" collapsed="false">
      <c r="B65" s="87" t="s">
        <v>89</v>
      </c>
      <c r="C65" s="87"/>
      <c r="D65" s="87"/>
      <c r="E65" s="87"/>
      <c r="G65" s="87" t="s">
        <v>90</v>
      </c>
      <c r="H65" s="87"/>
      <c r="Z65" s="54"/>
      <c r="AA65" s="54"/>
      <c r="AB65" s="54"/>
      <c r="AC65" s="54"/>
      <c r="AD65" s="54"/>
      <c r="AE65" s="54"/>
    </row>
    <row r="66" customFormat="false" ht="12.75" hidden="false" customHeight="false" outlineLevel="0" collapsed="false">
      <c r="B66" s="88" t="s">
        <v>91</v>
      </c>
      <c r="C66" s="89"/>
      <c r="D66" s="5"/>
      <c r="E66" s="90" t="n">
        <f aca="true">TODAY()</f>
        <v>46232</v>
      </c>
      <c r="F66" s="91"/>
      <c r="G66" s="92" t="s">
        <v>21</v>
      </c>
      <c r="H66" s="92" t="s">
        <v>92</v>
      </c>
      <c r="Z66" s="54"/>
      <c r="AA66" s="54"/>
      <c r="AB66" s="54"/>
      <c r="AC66" s="54"/>
      <c r="AD66" s="54"/>
      <c r="AE66" s="54"/>
    </row>
    <row r="67" customFormat="false" ht="12.75" hidden="false" customHeight="false" outlineLevel="0" collapsed="false">
      <c r="B67" s="93" t="s">
        <v>93</v>
      </c>
      <c r="C67" s="94"/>
      <c r="D67" s="5"/>
      <c r="E67" s="95" t="n">
        <f aca="true">NOW()</f>
        <v>46232.31904555</v>
      </c>
      <c r="G67" s="96" t="s">
        <v>75</v>
      </c>
      <c r="H67" s="97" t="n">
        <f aca="false">DGET(B13:Y62,"kuu kokku",G66:G67)</f>
        <v>5695</v>
      </c>
      <c r="Z67" s="54"/>
      <c r="AA67" s="54"/>
      <c r="AB67" s="54"/>
      <c r="AC67" s="54"/>
      <c r="AD67" s="54"/>
      <c r="AE67" s="54"/>
    </row>
    <row r="68" customFormat="false" ht="12.75" hidden="false" customHeight="false" outlineLevel="0" collapsed="false">
      <c r="B68" s="93" t="s">
        <v>94</v>
      </c>
      <c r="C68" s="94"/>
      <c r="D68" s="5"/>
      <c r="E68" s="98" t="str">
        <f aca="false">ROWS(C14:C61)&amp;" rida"</f>
        <v>48 rida</v>
      </c>
      <c r="Z68" s="54"/>
      <c r="AA68" s="54"/>
      <c r="AB68" s="54"/>
      <c r="AC68" s="54"/>
      <c r="AD68" s="54"/>
      <c r="AE68" s="54"/>
    </row>
    <row r="69" customFormat="false" ht="13.5" hidden="false" customHeight="false" outlineLevel="0" collapsed="false">
      <c r="B69" s="99" t="s">
        <v>95</v>
      </c>
      <c r="C69" s="100"/>
      <c r="D69" s="5"/>
      <c r="E69" s="101" t="e">
        <f aca="true">INFO("memused")&amp;" baiti"</f>
        <v>#N/A</v>
      </c>
      <c r="Z69" s="54"/>
      <c r="AA69" s="54"/>
      <c r="AB69" s="54"/>
      <c r="AC69" s="54"/>
      <c r="AD69" s="54"/>
      <c r="AE69" s="54"/>
    </row>
    <row r="70" customFormat="false" ht="13.5" hidden="false" customHeight="false" outlineLevel="0" collapsed="false">
      <c r="B70" s="102"/>
      <c r="C70" s="103"/>
      <c r="D70" s="5"/>
      <c r="E70" s="104"/>
      <c r="Z70" s="54"/>
      <c r="AA70" s="54"/>
      <c r="AB70" s="54"/>
      <c r="AC70" s="54"/>
      <c r="AD70" s="54"/>
      <c r="AE70" s="54"/>
    </row>
    <row r="71" customFormat="false" ht="13.5" hidden="false" customHeight="false" outlineLevel="0" collapsed="false">
      <c r="B71" s="87" t="s">
        <v>96</v>
      </c>
      <c r="C71" s="87"/>
      <c r="D71" s="87"/>
      <c r="E71" s="87"/>
      <c r="F71" s="87"/>
      <c r="Z71" s="54"/>
      <c r="AA71" s="54"/>
      <c r="AB71" s="54"/>
      <c r="AC71" s="54"/>
      <c r="AD71" s="54"/>
      <c r="AE71" s="54"/>
    </row>
    <row r="72" customFormat="false" ht="13.5" hidden="false" customHeight="false" outlineLevel="0" collapsed="false">
      <c r="B72" s="105" t="str">
        <f aca="false">IF(AND(G62&lt;0,Y62&lt;0),"Sel kuul olid saldo ja võlgnevuste kogusummad negatiivsed",IF(G62&lt;0,"Sel kuul on võlgnevuste kogusumma negatiivne",IF(Y62&lt;0,"Sel kuul on saldo kogusumma negatiivne","Sel kuul olid saldo ja võlgnevuste kogusummad positiivsed")))</f>
        <v>Sel kuul olid saldo ja võlgnevuste kogusummad positiivsed</v>
      </c>
      <c r="C72" s="106"/>
      <c r="D72" s="106"/>
      <c r="E72" s="106"/>
      <c r="F72" s="107"/>
      <c r="Z72" s="54"/>
      <c r="AA72" s="54"/>
      <c r="AB72" s="54"/>
      <c r="AC72" s="54"/>
      <c r="AD72" s="54"/>
      <c r="AE72" s="54"/>
    </row>
    <row r="73" customFormat="false" ht="13.5" hidden="false" customHeight="false" outlineLevel="0" collapsed="false">
      <c r="B73" s="108" t="s">
        <v>97</v>
      </c>
      <c r="C73" s="109"/>
      <c r="D73" s="110"/>
      <c r="E73" s="111" t="n">
        <f aca="false">AVERAGE(U14:U61)</f>
        <v>2789.58020833333</v>
      </c>
      <c r="F73" s="112"/>
      <c r="Z73" s="54"/>
      <c r="AA73" s="54"/>
      <c r="AB73" s="54"/>
      <c r="AC73" s="54"/>
      <c r="AD73" s="54"/>
      <c r="AE73" s="54"/>
    </row>
    <row r="74" customFormat="false" ht="13.5" hidden="false" customHeight="false" outlineLevel="0" collapsed="false">
      <c r="B74" s="99" t="s">
        <v>98</v>
      </c>
      <c r="C74" s="113"/>
      <c r="D74" s="103"/>
      <c r="E74" s="114" t="str">
        <f aca="false">DCOUNTA(B13:Y62,"kuu kokku",B77:B78)&amp;" inimest"</f>
        <v>19 inimest</v>
      </c>
      <c r="F74" s="115"/>
      <c r="Z74" s="54"/>
      <c r="AA74" s="54"/>
      <c r="AB74" s="54"/>
      <c r="AC74" s="54"/>
      <c r="AD74" s="54"/>
      <c r="AE74" s="54"/>
    </row>
    <row r="75" customFormat="false" ht="13.5" hidden="false" customHeight="false" outlineLevel="0" collapsed="false">
      <c r="B75" s="99" t="s">
        <v>99</v>
      </c>
      <c r="C75" s="116"/>
      <c r="D75" s="5"/>
      <c r="E75" s="117" t="n">
        <f aca="false">LARGE(U14:U61,1)</f>
        <v>5695</v>
      </c>
      <c r="F75" s="118" t="s">
        <v>100</v>
      </c>
      <c r="Z75" s="54"/>
      <c r="AA75" s="54"/>
      <c r="AB75" s="54"/>
      <c r="AC75" s="54"/>
      <c r="AD75" s="54"/>
      <c r="AE75" s="54"/>
    </row>
    <row r="76" customFormat="false" ht="12.75" hidden="false" customHeight="false" outlineLevel="0" collapsed="false">
      <c r="B76" s="5"/>
      <c r="C76" s="5"/>
      <c r="D76" s="5"/>
      <c r="E76" s="119" t="str">
        <f aca="false">UPPER(VLOOKUP(E75,U14:W61,3,0))</f>
        <v>SAEBERG MARE</v>
      </c>
      <c r="F76" s="119"/>
      <c r="Z76" s="54"/>
      <c r="AA76" s="54"/>
      <c r="AB76" s="54"/>
      <c r="AC76" s="54"/>
      <c r="AD76" s="54"/>
      <c r="AE76" s="54"/>
    </row>
    <row r="77" customFormat="false" ht="12.75" hidden="true" customHeight="true" outlineLevel="0" collapsed="false">
      <c r="B77" s="5" t="s">
        <v>36</v>
      </c>
      <c r="C77" s="5"/>
      <c r="D77" s="5"/>
      <c r="E77" s="120"/>
      <c r="F77" s="121"/>
      <c r="Z77" s="54"/>
      <c r="AA77" s="54"/>
      <c r="AB77" s="54"/>
      <c r="AC77" s="54"/>
      <c r="AD77" s="54"/>
      <c r="AE77" s="54"/>
    </row>
    <row r="78" customFormat="false" ht="12.75" hidden="true" customHeight="true" outlineLevel="0" collapsed="false">
      <c r="B78" s="5" t="str">
        <f aca="false">"&gt;"&amp;E73</f>
        <v>&gt;2789.58020833333</v>
      </c>
      <c r="C78" s="5"/>
      <c r="D78" s="5"/>
      <c r="E78" s="120"/>
      <c r="F78" s="121"/>
      <c r="Z78" s="54"/>
      <c r="AA78" s="54"/>
      <c r="AB78" s="54"/>
      <c r="AC78" s="54"/>
      <c r="AD78" s="54"/>
      <c r="AE78" s="54"/>
    </row>
    <row r="79" customFormat="false" ht="12.75" hidden="false" customHeight="true" outlineLevel="0" collapsed="false">
      <c r="B79" s="5"/>
      <c r="C79" s="5"/>
      <c r="D79" s="5"/>
      <c r="E79" s="122" t="str">
        <f aca="false">" kelle nimes on "&amp;LEN(E76)-1&amp;" tähemärki"</f>
        <v> kelle nimes on 11 tähemärki</v>
      </c>
      <c r="F79" s="123"/>
      <c r="Z79" s="54"/>
      <c r="AA79" s="54"/>
      <c r="AB79" s="54"/>
      <c r="AC79" s="54"/>
      <c r="AD79" s="54"/>
      <c r="AE79" s="54"/>
    </row>
    <row r="80" customFormat="false" ht="12.75" hidden="false" customHeight="true" outlineLevel="0" collapsed="false">
      <c r="B80" s="5"/>
      <c r="C80" s="5"/>
      <c r="D80" s="5"/>
      <c r="E80" s="5"/>
      <c r="F80" s="5"/>
      <c r="Z80" s="54"/>
      <c r="AA80" s="54"/>
      <c r="AB80" s="54"/>
      <c r="AC80" s="54"/>
      <c r="AD80" s="54"/>
      <c r="AE80" s="54"/>
    </row>
    <row r="81" customFormat="false" ht="43.5" hidden="false" customHeight="true" outlineLevel="0" collapsed="false">
      <c r="B81" s="124" t="s">
        <v>101</v>
      </c>
      <c r="C81" s="124"/>
      <c r="D81" s="124"/>
      <c r="E81" s="124"/>
      <c r="G81" s="124" t="s">
        <v>102</v>
      </c>
      <c r="H81" s="124"/>
      <c r="Z81" s="54"/>
      <c r="AA81" s="54"/>
      <c r="AB81" s="54"/>
      <c r="AC81" s="54"/>
      <c r="AD81" s="54"/>
      <c r="AE81" s="54"/>
    </row>
    <row r="82" customFormat="false" ht="12.75" hidden="false" customHeight="false" outlineLevel="0" collapsed="false">
      <c r="B82" s="125" t="s">
        <v>103</v>
      </c>
      <c r="C82" s="126" t="s">
        <v>104</v>
      </c>
      <c r="D82" s="126"/>
      <c r="E82" s="127" t="s">
        <v>105</v>
      </c>
      <c r="G82" s="128" t="s">
        <v>106</v>
      </c>
      <c r="H82" s="127" t="s">
        <v>107</v>
      </c>
      <c r="Z82" s="54"/>
      <c r="AA82" s="54"/>
      <c r="AB82" s="54"/>
      <c r="AC82" s="54"/>
      <c r="AD82" s="54"/>
      <c r="AE82" s="54"/>
    </row>
    <row r="83" customFormat="false" ht="13.5" hidden="false" customHeight="false" outlineLevel="0" collapsed="false">
      <c r="B83" s="129" t="n">
        <v>0.05</v>
      </c>
      <c r="C83" s="130" t="n">
        <v>10</v>
      </c>
      <c r="D83" s="130"/>
      <c r="E83" s="131" t="n">
        <f aca="false">FV(B83,C83,Y62*-1)</f>
        <v>119696.256525297</v>
      </c>
      <c r="G83" s="10" t="n">
        <v>14</v>
      </c>
      <c r="H83" s="132" t="n">
        <f aca="false">SLN(remont,0,G83)</f>
        <v>285.714285714286</v>
      </c>
      <c r="Z83" s="54"/>
      <c r="AA83" s="54"/>
      <c r="AB83" s="54"/>
      <c r="AC83" s="54"/>
      <c r="AD83" s="54"/>
      <c r="AE83" s="54"/>
    </row>
    <row r="84" customFormat="false" ht="12.75" hidden="false" customHeight="false" outlineLevel="0" collapsed="false">
      <c r="B84" s="5"/>
      <c r="C84" s="5"/>
      <c r="D84" s="133"/>
      <c r="E84" s="5"/>
      <c r="Z84" s="54"/>
      <c r="AA84" s="54"/>
      <c r="AB84" s="54"/>
      <c r="AC84" s="54"/>
      <c r="AD84" s="54"/>
      <c r="AE84" s="54"/>
    </row>
    <row r="85" customFormat="false" ht="12.75" hidden="false" customHeight="false" outlineLevel="0" collapsed="false">
      <c r="B85" s="134"/>
      <c r="C85" s="134"/>
      <c r="D85" s="134"/>
      <c r="E85" s="134"/>
      <c r="Z85" s="54"/>
      <c r="AA85" s="54"/>
      <c r="AB85" s="54"/>
      <c r="AC85" s="54"/>
      <c r="AD85" s="54"/>
      <c r="AE85" s="54"/>
    </row>
    <row r="86" customFormat="false" ht="12.75" hidden="false" customHeight="false" outlineLevel="0" collapsed="false">
      <c r="B86" s="5"/>
      <c r="C86" s="5"/>
      <c r="D86" s="133"/>
      <c r="E86" s="5"/>
      <c r="Z86" s="54"/>
      <c r="AA86" s="54"/>
      <c r="AB86" s="54"/>
      <c r="AC86" s="54"/>
      <c r="AD86" s="54"/>
      <c r="AE86" s="54"/>
    </row>
    <row r="87" customFormat="false" ht="12.75" hidden="false" customHeight="false" outlineLevel="0" collapsed="false">
      <c r="B87" s="133"/>
      <c r="C87" s="133"/>
      <c r="D87" s="133"/>
      <c r="E87" s="135"/>
      <c r="Z87" s="54"/>
      <c r="AA87" s="54"/>
      <c r="AB87" s="54"/>
      <c r="AC87" s="54"/>
      <c r="AD87" s="54"/>
      <c r="AE87" s="54"/>
    </row>
    <row r="88" customFormat="false" ht="12.75" hidden="false" customHeight="false" outlineLevel="0" collapsed="false">
      <c r="B88" s="5"/>
      <c r="C88" s="5"/>
      <c r="D88" s="133"/>
      <c r="E88" s="5"/>
      <c r="Z88" s="54"/>
      <c r="AA88" s="54"/>
      <c r="AB88" s="54"/>
      <c r="AC88" s="54"/>
      <c r="AD88" s="54"/>
      <c r="AE88" s="54"/>
    </row>
    <row r="89" customFormat="false" ht="12.75" hidden="false" customHeight="false" outlineLevel="0" collapsed="false">
      <c r="B89" s="5"/>
      <c r="C89" s="5"/>
      <c r="D89" s="133"/>
      <c r="E89" s="5"/>
      <c r="Z89" s="54"/>
      <c r="AA89" s="54"/>
      <c r="AB89" s="54"/>
      <c r="AC89" s="54"/>
      <c r="AD89" s="54"/>
      <c r="AE89" s="54"/>
    </row>
    <row r="90" customFormat="false" ht="12.75" hidden="false" customHeight="false" outlineLevel="0" collapsed="false">
      <c r="B90" s="5"/>
      <c r="C90" s="5"/>
      <c r="D90" s="133"/>
      <c r="E90" s="5"/>
      <c r="Z90" s="54"/>
      <c r="AA90" s="54"/>
      <c r="AB90" s="54"/>
      <c r="AC90" s="54"/>
      <c r="AD90" s="54"/>
      <c r="AE90" s="54"/>
    </row>
    <row r="91" customFormat="false" ht="12.75" hidden="false" customHeight="false" outlineLevel="0" collapsed="false">
      <c r="B91" s="5"/>
      <c r="C91" s="5"/>
      <c r="D91" s="133"/>
      <c r="E91" s="5"/>
      <c r="Z91" s="54"/>
      <c r="AA91" s="54"/>
      <c r="AB91" s="54"/>
      <c r="AC91" s="54"/>
      <c r="AD91" s="54"/>
      <c r="AE91" s="54"/>
    </row>
    <row r="92" customFormat="false" ht="12.75" hidden="false" customHeight="false" outlineLevel="0" collapsed="false">
      <c r="B92" s="5"/>
      <c r="C92" s="5"/>
      <c r="D92" s="133"/>
      <c r="E92" s="5"/>
    </row>
    <row r="93" customFormat="false" ht="12.75" hidden="false" customHeight="false" outlineLevel="0" collapsed="false">
      <c r="B93" s="5"/>
      <c r="C93" s="5"/>
      <c r="D93" s="133"/>
      <c r="E93" s="5"/>
    </row>
    <row r="94" customFormat="false" ht="12.75" hidden="false" customHeight="false" outlineLevel="0" collapsed="false">
      <c r="B94" s="5"/>
      <c r="C94" s="5"/>
      <c r="D94" s="133"/>
      <c r="E94" s="5"/>
    </row>
    <row r="95" customFormat="false" ht="12.75" hidden="false" customHeight="false" outlineLevel="0" collapsed="false">
      <c r="B95" s="5"/>
      <c r="C95" s="5"/>
      <c r="D95" s="133"/>
      <c r="E95" s="5"/>
    </row>
    <row r="96" customFormat="false" ht="12.75" hidden="false" customHeight="false" outlineLevel="0" collapsed="false">
      <c r="B96" s="5"/>
      <c r="C96" s="5"/>
      <c r="D96" s="133"/>
      <c r="E96" s="5"/>
    </row>
    <row r="97" customFormat="false" ht="12.75" hidden="false" customHeight="false" outlineLevel="0" collapsed="false">
      <c r="B97" s="5"/>
      <c r="C97" s="5"/>
      <c r="D97" s="133"/>
      <c r="E97" s="5"/>
    </row>
    <row r="98" customFormat="false" ht="12.75" hidden="false" customHeight="false" outlineLevel="0" collapsed="false">
      <c r="B98" s="5"/>
      <c r="C98" s="5"/>
      <c r="D98" s="133"/>
      <c r="E98" s="5"/>
    </row>
    <row r="99" customFormat="false" ht="12.75" hidden="false" customHeight="false" outlineLevel="0" collapsed="false">
      <c r="B99" s="5"/>
      <c r="C99" s="5"/>
      <c r="D99" s="133"/>
      <c r="E99" s="5"/>
    </row>
    <row r="100" customFormat="false" ht="12.75" hidden="false" customHeight="false" outlineLevel="0" collapsed="false">
      <c r="B100" s="5"/>
      <c r="C100" s="5"/>
      <c r="D100" s="133"/>
      <c r="E100" s="5"/>
    </row>
    <row r="101" customFormat="false" ht="12.75" hidden="false" customHeight="false" outlineLevel="0" collapsed="false">
      <c r="B101" s="5"/>
      <c r="C101" s="5"/>
      <c r="D101" s="133"/>
      <c r="E101" s="5"/>
    </row>
    <row r="102" customFormat="false" ht="12.75" hidden="false" customHeight="false" outlineLevel="0" collapsed="false">
      <c r="B102" s="5"/>
      <c r="C102" s="5"/>
      <c r="D102" s="133"/>
      <c r="E102" s="5"/>
    </row>
    <row r="103" customFormat="false" ht="12.75" hidden="false" customHeight="false" outlineLevel="0" collapsed="false">
      <c r="B103" s="5"/>
      <c r="C103" s="5"/>
      <c r="D103" s="133"/>
      <c r="E103" s="5"/>
    </row>
    <row r="104" customFormat="false" ht="12.75" hidden="false" customHeight="false" outlineLevel="0" collapsed="false">
      <c r="B104" s="5"/>
      <c r="C104" s="5"/>
      <c r="D104" s="133"/>
      <c r="E104" s="5"/>
    </row>
    <row r="105" customFormat="false" ht="12.75" hidden="false" customHeight="false" outlineLevel="0" collapsed="false">
      <c r="B105" s="5"/>
      <c r="C105" s="5"/>
      <c r="D105" s="133"/>
      <c r="E105" s="5"/>
    </row>
    <row r="106" customFormat="false" ht="12.75" hidden="false" customHeight="false" outlineLevel="0" collapsed="false">
      <c r="B106" s="5"/>
      <c r="C106" s="5"/>
      <c r="D106" s="133"/>
      <c r="E106" s="5"/>
    </row>
    <row r="107" customFormat="false" ht="12.75" hidden="false" customHeight="false" outlineLevel="0" collapsed="false">
      <c r="B107" s="5"/>
      <c r="C107" s="5"/>
      <c r="D107" s="133"/>
      <c r="E107" s="5"/>
    </row>
    <row r="108" customFormat="false" ht="12.75" hidden="false" customHeight="false" outlineLevel="0" collapsed="false">
      <c r="B108" s="5"/>
      <c r="C108" s="5"/>
      <c r="D108" s="133"/>
      <c r="E108" s="5"/>
    </row>
    <row r="109" customFormat="false" ht="12.75" hidden="false" customHeight="false" outlineLevel="0" collapsed="false">
      <c r="B109" s="5"/>
      <c r="C109" s="5"/>
      <c r="D109" s="133"/>
      <c r="E109" s="5"/>
    </row>
    <row r="110" customFormat="false" ht="12.75" hidden="false" customHeight="false" outlineLevel="0" collapsed="false">
      <c r="B110" s="5"/>
      <c r="C110" s="5"/>
      <c r="D110" s="133"/>
      <c r="E110" s="5"/>
    </row>
    <row r="111" customFormat="false" ht="12.75" hidden="false" customHeight="false" outlineLevel="0" collapsed="false">
      <c r="B111" s="5"/>
      <c r="C111" s="5"/>
      <c r="D111" s="133"/>
      <c r="E111" s="5"/>
    </row>
    <row r="112" customFormat="false" ht="12.75" hidden="false" customHeight="false" outlineLevel="0" collapsed="false">
      <c r="B112" s="5"/>
      <c r="C112" s="5"/>
      <c r="D112" s="133"/>
      <c r="E112" s="5"/>
    </row>
    <row r="113" customFormat="false" ht="12.75" hidden="false" customHeight="false" outlineLevel="0" collapsed="false">
      <c r="B113" s="5"/>
      <c r="C113" s="5"/>
      <c r="D113" s="133"/>
      <c r="E113" s="5"/>
    </row>
    <row r="114" customFormat="false" ht="12.75" hidden="false" customHeight="false" outlineLevel="0" collapsed="false">
      <c r="B114" s="5"/>
      <c r="C114" s="5"/>
      <c r="D114" s="133"/>
      <c r="E114" s="5"/>
    </row>
    <row r="115" customFormat="false" ht="12.75" hidden="false" customHeight="false" outlineLevel="0" collapsed="false">
      <c r="B115" s="5"/>
      <c r="C115" s="5"/>
      <c r="D115" s="133"/>
      <c r="E115" s="5"/>
    </row>
    <row r="116" customFormat="false" ht="12.75" hidden="false" customHeight="false" outlineLevel="0" collapsed="false">
      <c r="B116" s="5"/>
      <c r="C116" s="5"/>
      <c r="D116" s="133"/>
      <c r="E116" s="5"/>
    </row>
    <row r="117" customFormat="false" ht="12.75" hidden="false" customHeight="false" outlineLevel="0" collapsed="false">
      <c r="B117" s="5"/>
      <c r="C117" s="5"/>
      <c r="D117" s="133"/>
      <c r="E117" s="5"/>
    </row>
    <row r="118" customFormat="false" ht="12.75" hidden="false" customHeight="false" outlineLevel="0" collapsed="false">
      <c r="B118" s="5"/>
      <c r="C118" s="5"/>
      <c r="D118" s="133"/>
      <c r="E118" s="5"/>
    </row>
    <row r="119" customFormat="false" ht="12.75" hidden="false" customHeight="false" outlineLevel="0" collapsed="false">
      <c r="B119" s="5"/>
      <c r="C119" s="5"/>
      <c r="D119" s="133"/>
      <c r="E119" s="5"/>
    </row>
    <row r="120" customFormat="false" ht="12.75" hidden="false" customHeight="false" outlineLevel="0" collapsed="false">
      <c r="B120" s="5"/>
      <c r="C120" s="5"/>
      <c r="D120" s="133"/>
      <c r="E120" s="5"/>
    </row>
    <row r="121" customFormat="false" ht="12.75" hidden="false" customHeight="false" outlineLevel="0" collapsed="false">
      <c r="B121" s="5"/>
      <c r="C121" s="5"/>
      <c r="D121" s="133"/>
      <c r="E121" s="5"/>
    </row>
    <row r="122" customFormat="false" ht="12.75" hidden="false" customHeight="false" outlineLevel="0" collapsed="false">
      <c r="B122" s="5"/>
      <c r="C122" s="5"/>
      <c r="D122" s="133"/>
      <c r="E122" s="5"/>
    </row>
    <row r="123" customFormat="false" ht="12.75" hidden="false" customHeight="false" outlineLevel="0" collapsed="false">
      <c r="B123" s="5"/>
      <c r="C123" s="5"/>
      <c r="D123" s="133"/>
      <c r="E123" s="5"/>
    </row>
    <row r="124" customFormat="false" ht="12.75" hidden="false" customHeight="false" outlineLevel="0" collapsed="false">
      <c r="B124" s="5"/>
      <c r="C124" s="5"/>
      <c r="D124" s="133"/>
      <c r="E124" s="5"/>
    </row>
    <row r="125" customFormat="false" ht="12.75" hidden="false" customHeight="false" outlineLevel="0" collapsed="false">
      <c r="B125" s="5"/>
      <c r="C125" s="5"/>
      <c r="D125" s="133"/>
      <c r="E125" s="5"/>
    </row>
    <row r="126" customFormat="false" ht="12.75" hidden="false" customHeight="false" outlineLevel="0" collapsed="false">
      <c r="B126" s="5"/>
      <c r="C126" s="5"/>
      <c r="D126" s="133"/>
      <c r="E126" s="5"/>
    </row>
    <row r="127" customFormat="false" ht="12.75" hidden="false" customHeight="false" outlineLevel="0" collapsed="false">
      <c r="B127" s="5"/>
      <c r="C127" s="5"/>
      <c r="D127" s="133"/>
      <c r="E127" s="5"/>
    </row>
    <row r="128" customFormat="false" ht="12.75" hidden="false" customHeight="false" outlineLevel="0" collapsed="false">
      <c r="B128" s="5"/>
      <c r="C128" s="5"/>
      <c r="D128" s="133"/>
      <c r="E128" s="5"/>
    </row>
    <row r="129" customFormat="false" ht="12.75" hidden="false" customHeight="false" outlineLevel="0" collapsed="false">
      <c r="B129" s="5"/>
      <c r="C129" s="5"/>
      <c r="D129" s="133"/>
      <c r="E129" s="5"/>
    </row>
    <row r="130" customFormat="false" ht="12.75" hidden="false" customHeight="false" outlineLevel="0" collapsed="false">
      <c r="B130" s="5"/>
      <c r="C130" s="5"/>
      <c r="D130" s="133"/>
      <c r="E130" s="5"/>
    </row>
    <row r="131" customFormat="false" ht="12.75" hidden="false" customHeight="false" outlineLevel="0" collapsed="false">
      <c r="B131" s="5"/>
      <c r="C131" s="5"/>
      <c r="D131" s="133"/>
      <c r="E131" s="5"/>
    </row>
    <row r="132" customFormat="false" ht="12.75" hidden="false" customHeight="false" outlineLevel="0" collapsed="false">
      <c r="B132" s="5"/>
      <c r="C132" s="5"/>
      <c r="D132" s="133"/>
      <c r="E132" s="5"/>
    </row>
    <row r="133" customFormat="false" ht="12.75" hidden="false" customHeight="false" outlineLevel="0" collapsed="false">
      <c r="B133" s="5"/>
      <c r="C133" s="5"/>
      <c r="D133" s="133"/>
      <c r="E133" s="5"/>
    </row>
    <row r="134" customFormat="false" ht="12.75" hidden="false" customHeight="false" outlineLevel="0" collapsed="false">
      <c r="B134" s="5"/>
      <c r="C134" s="5"/>
      <c r="D134" s="133"/>
      <c r="E134" s="5"/>
    </row>
    <row r="135" customFormat="false" ht="12.75" hidden="false" customHeight="false" outlineLevel="0" collapsed="false">
      <c r="B135" s="5"/>
      <c r="C135" s="5"/>
      <c r="D135" s="133"/>
      <c r="E135" s="5"/>
    </row>
    <row r="136" customFormat="false" ht="12.75" hidden="false" customHeight="false" outlineLevel="0" collapsed="false">
      <c r="B136" s="5"/>
      <c r="C136" s="5"/>
      <c r="D136" s="133"/>
      <c r="E136" s="5"/>
    </row>
    <row r="137" customFormat="false" ht="12.75" hidden="false" customHeight="false" outlineLevel="0" collapsed="false">
      <c r="B137" s="5"/>
      <c r="C137" s="5"/>
      <c r="D137" s="133"/>
      <c r="E137" s="5"/>
    </row>
    <row r="138" customFormat="false" ht="12.75" hidden="false" customHeight="false" outlineLevel="0" collapsed="false">
      <c r="B138" s="5"/>
      <c r="C138" s="5"/>
      <c r="D138" s="133"/>
      <c r="E138" s="5"/>
    </row>
    <row r="139" customFormat="false" ht="12.75" hidden="false" customHeight="false" outlineLevel="0" collapsed="false">
      <c r="B139" s="5"/>
      <c r="C139" s="5"/>
      <c r="D139" s="133"/>
      <c r="E139" s="5"/>
    </row>
    <row r="140" customFormat="false" ht="12.75" hidden="false" customHeight="false" outlineLevel="0" collapsed="false">
      <c r="B140" s="5"/>
      <c r="C140" s="5"/>
      <c r="D140" s="133"/>
      <c r="E140" s="5"/>
    </row>
    <row r="141" customFormat="false" ht="12.75" hidden="false" customHeight="false" outlineLevel="0" collapsed="false">
      <c r="B141" s="5"/>
      <c r="C141" s="5"/>
      <c r="D141" s="133"/>
      <c r="E141" s="5"/>
    </row>
    <row r="142" customFormat="false" ht="12.75" hidden="false" customHeight="false" outlineLevel="0" collapsed="false">
      <c r="B142" s="5"/>
      <c r="C142" s="5"/>
      <c r="D142" s="133"/>
      <c r="E142" s="5"/>
    </row>
    <row r="143" customFormat="false" ht="12.75" hidden="false" customHeight="false" outlineLevel="0" collapsed="false">
      <c r="B143" s="5"/>
      <c r="C143" s="5"/>
      <c r="D143" s="133"/>
      <c r="E143" s="5"/>
    </row>
    <row r="144" customFormat="false" ht="12.75" hidden="false" customHeight="false" outlineLevel="0" collapsed="false">
      <c r="B144" s="5"/>
      <c r="C144" s="5"/>
      <c r="D144" s="133"/>
      <c r="E144" s="5"/>
    </row>
    <row r="145" customFormat="false" ht="12.75" hidden="false" customHeight="false" outlineLevel="0" collapsed="false">
      <c r="B145" s="5"/>
      <c r="C145" s="5"/>
      <c r="D145" s="133"/>
      <c r="E145" s="5"/>
    </row>
    <row r="146" customFormat="false" ht="12.75" hidden="false" customHeight="false" outlineLevel="0" collapsed="false">
      <c r="B146" s="5"/>
      <c r="C146" s="5"/>
      <c r="D146" s="133"/>
      <c r="E146" s="5"/>
    </row>
    <row r="147" customFormat="false" ht="12.75" hidden="false" customHeight="false" outlineLevel="0" collapsed="false">
      <c r="B147" s="5"/>
      <c r="C147" s="5"/>
      <c r="D147" s="133"/>
      <c r="E147" s="5"/>
    </row>
    <row r="148" customFormat="false" ht="12.75" hidden="false" customHeight="false" outlineLevel="0" collapsed="false">
      <c r="B148" s="5"/>
      <c r="C148" s="5"/>
      <c r="D148" s="133"/>
      <c r="E148" s="5"/>
    </row>
    <row r="149" customFormat="false" ht="12.75" hidden="false" customHeight="false" outlineLevel="0" collapsed="false">
      <c r="B149" s="5"/>
      <c r="C149" s="5"/>
      <c r="D149" s="133"/>
      <c r="E149" s="5"/>
    </row>
    <row r="150" customFormat="false" ht="12.75" hidden="false" customHeight="false" outlineLevel="0" collapsed="false">
      <c r="B150" s="5"/>
      <c r="C150" s="5"/>
      <c r="D150" s="133"/>
      <c r="E150" s="5"/>
    </row>
    <row r="151" customFormat="false" ht="12.75" hidden="false" customHeight="false" outlineLevel="0" collapsed="false">
      <c r="B151" s="5"/>
      <c r="C151" s="5"/>
      <c r="D151" s="133"/>
      <c r="E151" s="5"/>
    </row>
    <row r="152" customFormat="false" ht="12.75" hidden="false" customHeight="false" outlineLevel="0" collapsed="false">
      <c r="B152" s="5"/>
      <c r="C152" s="5"/>
      <c r="D152" s="133"/>
      <c r="E152" s="5"/>
    </row>
    <row r="153" customFormat="false" ht="12.75" hidden="false" customHeight="false" outlineLevel="0" collapsed="false">
      <c r="B153" s="5"/>
      <c r="C153" s="5"/>
      <c r="D153" s="133"/>
      <c r="E153" s="5"/>
    </row>
    <row r="154" customFormat="false" ht="12.75" hidden="false" customHeight="false" outlineLevel="0" collapsed="false">
      <c r="B154" s="5"/>
      <c r="C154" s="5"/>
      <c r="D154" s="133"/>
      <c r="E154" s="5"/>
    </row>
    <row r="155" customFormat="false" ht="12.75" hidden="false" customHeight="false" outlineLevel="0" collapsed="false">
      <c r="B155" s="5"/>
      <c r="C155" s="5"/>
      <c r="D155" s="133"/>
      <c r="E155" s="5"/>
    </row>
    <row r="156" customFormat="false" ht="12.75" hidden="false" customHeight="false" outlineLevel="0" collapsed="false">
      <c r="B156" s="5"/>
      <c r="C156" s="5"/>
      <c r="D156" s="133"/>
      <c r="E156" s="5"/>
    </row>
    <row r="157" customFormat="false" ht="12.75" hidden="false" customHeight="false" outlineLevel="0" collapsed="false">
      <c r="B157" s="5"/>
      <c r="C157" s="5"/>
      <c r="D157" s="133"/>
      <c r="E157" s="5"/>
    </row>
    <row r="158" customFormat="false" ht="12.75" hidden="false" customHeight="false" outlineLevel="0" collapsed="false">
      <c r="B158" s="5"/>
      <c r="C158" s="5"/>
      <c r="D158" s="133"/>
      <c r="E158" s="5"/>
    </row>
    <row r="159" customFormat="false" ht="12.75" hidden="false" customHeight="false" outlineLevel="0" collapsed="false">
      <c r="B159" s="5"/>
      <c r="C159" s="5"/>
      <c r="D159" s="133"/>
      <c r="E159" s="5"/>
    </row>
    <row r="160" customFormat="false" ht="12.75" hidden="false" customHeight="false" outlineLevel="0" collapsed="false">
      <c r="B160" s="5"/>
      <c r="C160" s="5"/>
      <c r="D160" s="133"/>
      <c r="E160" s="5"/>
    </row>
    <row r="161" customFormat="false" ht="12.75" hidden="false" customHeight="false" outlineLevel="0" collapsed="false">
      <c r="B161" s="5"/>
      <c r="C161" s="5"/>
      <c r="D161" s="133"/>
      <c r="E161" s="5"/>
    </row>
    <row r="162" customFormat="false" ht="12.75" hidden="false" customHeight="false" outlineLevel="0" collapsed="false">
      <c r="B162" s="5"/>
      <c r="C162" s="5"/>
      <c r="D162" s="133"/>
      <c r="E162" s="5"/>
    </row>
    <row r="163" customFormat="false" ht="12.75" hidden="false" customHeight="false" outlineLevel="0" collapsed="false">
      <c r="B163" s="5"/>
      <c r="C163" s="5"/>
      <c r="D163" s="133"/>
      <c r="E163" s="5"/>
    </row>
    <row r="164" customFormat="false" ht="12.75" hidden="false" customHeight="false" outlineLevel="0" collapsed="false">
      <c r="B164" s="5"/>
      <c r="C164" s="5"/>
      <c r="D164" s="133"/>
      <c r="E164" s="5"/>
    </row>
    <row r="165" customFormat="false" ht="12.75" hidden="false" customHeight="false" outlineLevel="0" collapsed="false">
      <c r="B165" s="5"/>
      <c r="C165" s="5"/>
      <c r="D165" s="133"/>
      <c r="E165" s="5"/>
    </row>
    <row r="166" customFormat="false" ht="12.75" hidden="false" customHeight="false" outlineLevel="0" collapsed="false">
      <c r="B166" s="5"/>
      <c r="C166" s="5"/>
      <c r="D166" s="133"/>
      <c r="E166" s="5"/>
    </row>
    <row r="167" customFormat="false" ht="12.75" hidden="false" customHeight="false" outlineLevel="0" collapsed="false">
      <c r="B167" s="5"/>
      <c r="C167" s="5"/>
      <c r="D167" s="133"/>
      <c r="E167" s="5"/>
    </row>
    <row r="168" customFormat="false" ht="12.75" hidden="false" customHeight="false" outlineLevel="0" collapsed="false">
      <c r="B168" s="5"/>
      <c r="C168" s="5"/>
      <c r="D168" s="133"/>
      <c r="E168" s="5"/>
    </row>
    <row r="169" customFormat="false" ht="12.75" hidden="false" customHeight="false" outlineLevel="0" collapsed="false">
      <c r="B169" s="5"/>
      <c r="C169" s="5"/>
      <c r="D169" s="133"/>
      <c r="E169" s="5"/>
    </row>
    <row r="170" customFormat="false" ht="12.75" hidden="false" customHeight="false" outlineLevel="0" collapsed="false">
      <c r="B170" s="5"/>
      <c r="C170" s="5"/>
      <c r="D170" s="133"/>
      <c r="E170" s="5"/>
    </row>
    <row r="171" customFormat="false" ht="12.75" hidden="false" customHeight="false" outlineLevel="0" collapsed="false">
      <c r="B171" s="5"/>
      <c r="C171" s="5"/>
      <c r="D171" s="133"/>
      <c r="E171" s="5"/>
    </row>
    <row r="172" customFormat="false" ht="12.75" hidden="false" customHeight="false" outlineLevel="0" collapsed="false">
      <c r="B172" s="5"/>
      <c r="C172" s="5"/>
      <c r="D172" s="133"/>
      <c r="E172" s="5"/>
    </row>
    <row r="173" customFormat="false" ht="12.75" hidden="false" customHeight="false" outlineLevel="0" collapsed="false">
      <c r="B173" s="5"/>
      <c r="C173" s="5"/>
      <c r="D173" s="133"/>
      <c r="E173" s="5"/>
    </row>
    <row r="174" customFormat="false" ht="12.75" hidden="false" customHeight="false" outlineLevel="0" collapsed="false">
      <c r="B174" s="5"/>
      <c r="C174" s="5"/>
      <c r="D174" s="133"/>
      <c r="E174" s="5"/>
    </row>
    <row r="175" customFormat="false" ht="12.75" hidden="false" customHeight="false" outlineLevel="0" collapsed="false">
      <c r="B175" s="5"/>
      <c r="C175" s="5"/>
      <c r="D175" s="133"/>
      <c r="E175" s="5"/>
    </row>
    <row r="176" customFormat="false" ht="12.75" hidden="false" customHeight="false" outlineLevel="0" collapsed="false">
      <c r="B176" s="5"/>
      <c r="C176" s="5"/>
      <c r="D176" s="133"/>
      <c r="E176" s="5"/>
    </row>
    <row r="177" customFormat="false" ht="12.75" hidden="false" customHeight="false" outlineLevel="0" collapsed="false">
      <c r="B177" s="5"/>
      <c r="C177" s="5"/>
      <c r="D177" s="133"/>
      <c r="E177" s="5"/>
    </row>
    <row r="178" customFormat="false" ht="12.75" hidden="false" customHeight="false" outlineLevel="0" collapsed="false">
      <c r="B178" s="5"/>
      <c r="C178" s="5"/>
      <c r="D178" s="133"/>
      <c r="E178" s="5"/>
    </row>
    <row r="179" customFormat="false" ht="12.75" hidden="false" customHeight="false" outlineLevel="0" collapsed="false">
      <c r="B179" s="5"/>
      <c r="C179" s="5"/>
      <c r="D179" s="133"/>
      <c r="E179" s="5"/>
    </row>
    <row r="180" customFormat="false" ht="12.75" hidden="false" customHeight="false" outlineLevel="0" collapsed="false">
      <c r="B180" s="5"/>
      <c r="C180" s="5"/>
      <c r="D180" s="5"/>
      <c r="E180" s="5"/>
    </row>
    <row r="181" customFormat="false" ht="12.75" hidden="false" customHeight="false" outlineLevel="0" collapsed="false">
      <c r="B181" s="5"/>
      <c r="C181" s="5"/>
      <c r="D181" s="5"/>
      <c r="E181" s="5"/>
    </row>
    <row r="182" customFormat="false" ht="12.75" hidden="false" customHeight="false" outlineLevel="0" collapsed="false">
      <c r="B182" s="5"/>
      <c r="C182" s="5"/>
      <c r="D182" s="5"/>
      <c r="E182" s="5"/>
    </row>
    <row r="183" customFormat="false" ht="12.75" hidden="false" customHeight="false" outlineLevel="0" collapsed="false">
      <c r="B183" s="5"/>
      <c r="C183" s="5"/>
      <c r="D183" s="5"/>
      <c r="E183" s="5"/>
    </row>
    <row r="184" customFormat="false" ht="12.75" hidden="false" customHeight="false" outlineLevel="0" collapsed="false">
      <c r="B184" s="5"/>
      <c r="C184" s="5"/>
      <c r="D184" s="5"/>
      <c r="E184" s="5"/>
    </row>
    <row r="185" customFormat="false" ht="12.75" hidden="false" customHeight="false" outlineLevel="0" collapsed="false">
      <c r="B185" s="5"/>
      <c r="C185" s="5"/>
      <c r="D185" s="5"/>
      <c r="E185" s="5"/>
    </row>
    <row r="186" customFormat="false" ht="12.75" hidden="false" customHeight="false" outlineLevel="0" collapsed="false">
      <c r="B186" s="5"/>
      <c r="C186" s="5"/>
      <c r="D186" s="5"/>
      <c r="E186" s="5"/>
    </row>
    <row r="187" customFormat="false" ht="12.75" hidden="false" customHeight="false" outlineLevel="0" collapsed="false">
      <c r="B187" s="5"/>
      <c r="C187" s="5"/>
      <c r="D187" s="5"/>
      <c r="E187" s="5"/>
    </row>
    <row r="188" customFormat="false" ht="12.75" hidden="false" customHeight="false" outlineLevel="0" collapsed="false">
      <c r="B188" s="5"/>
      <c r="C188" s="5"/>
      <c r="D188" s="5"/>
      <c r="E188" s="5"/>
    </row>
    <row r="189" customFormat="false" ht="12.75" hidden="false" customHeight="false" outlineLevel="0" collapsed="false">
      <c r="B189" s="5"/>
      <c r="C189" s="5"/>
      <c r="D189" s="5"/>
      <c r="E189" s="5"/>
    </row>
    <row r="190" customFormat="false" ht="12.75" hidden="false" customHeight="false" outlineLevel="0" collapsed="false">
      <c r="B190" s="5"/>
      <c r="C190" s="5"/>
      <c r="D190" s="5"/>
      <c r="E190" s="5"/>
    </row>
    <row r="191" customFormat="false" ht="12.75" hidden="false" customHeight="false" outlineLevel="0" collapsed="false">
      <c r="B191" s="5"/>
      <c r="C191" s="5"/>
      <c r="D191" s="5"/>
      <c r="E191" s="5"/>
    </row>
    <row r="192" customFormat="false" ht="12.75" hidden="false" customHeight="false" outlineLevel="0" collapsed="false">
      <c r="B192" s="5"/>
      <c r="C192" s="5"/>
      <c r="D192" s="5"/>
      <c r="E192" s="5"/>
    </row>
    <row r="193" customFormat="false" ht="12.75" hidden="false" customHeight="false" outlineLevel="0" collapsed="false">
      <c r="B193" s="5"/>
      <c r="C193" s="5"/>
      <c r="D193" s="5"/>
      <c r="E193" s="5"/>
    </row>
    <row r="194" customFormat="false" ht="12.75" hidden="false" customHeight="false" outlineLevel="0" collapsed="false">
      <c r="B194" s="5"/>
      <c r="C194" s="5"/>
      <c r="D194" s="5"/>
      <c r="E194" s="5"/>
    </row>
    <row r="195" customFormat="false" ht="12.75" hidden="false" customHeight="false" outlineLevel="0" collapsed="false">
      <c r="B195" s="5"/>
      <c r="C195" s="5"/>
      <c r="D195" s="5"/>
      <c r="E195" s="5"/>
    </row>
    <row r="196" customFormat="false" ht="12.75" hidden="false" customHeight="false" outlineLevel="0" collapsed="false">
      <c r="B196" s="5"/>
      <c r="C196" s="5"/>
      <c r="D196" s="5"/>
      <c r="E196" s="5"/>
    </row>
    <row r="197" customFormat="false" ht="12.75" hidden="false" customHeight="false" outlineLevel="0" collapsed="false">
      <c r="B197" s="5"/>
      <c r="C197" s="5"/>
      <c r="D197" s="5"/>
      <c r="E197" s="5"/>
    </row>
    <row r="198" customFormat="false" ht="12.75" hidden="false" customHeight="false" outlineLevel="0" collapsed="false">
      <c r="B198" s="5"/>
      <c r="C198" s="5"/>
      <c r="D198" s="5"/>
      <c r="E198" s="5"/>
    </row>
    <row r="199" customFormat="false" ht="12.75" hidden="false" customHeight="false" outlineLevel="0" collapsed="false">
      <c r="B199" s="5"/>
      <c r="C199" s="5"/>
      <c r="D199" s="5"/>
      <c r="E199" s="5"/>
    </row>
    <row r="200" customFormat="false" ht="12.75" hidden="false" customHeight="false" outlineLevel="0" collapsed="false">
      <c r="B200" s="5"/>
      <c r="C200" s="5"/>
      <c r="D200" s="5"/>
      <c r="E200" s="5"/>
    </row>
    <row r="201" customFormat="false" ht="12.75" hidden="false" customHeight="false" outlineLevel="0" collapsed="false">
      <c r="B201" s="5"/>
      <c r="C201" s="5"/>
      <c r="D201" s="5"/>
      <c r="E201" s="5"/>
    </row>
    <row r="202" customFormat="false" ht="12.75" hidden="false" customHeight="false" outlineLevel="0" collapsed="false">
      <c r="B202" s="5"/>
      <c r="C202" s="5"/>
      <c r="D202" s="5"/>
      <c r="E202" s="5"/>
    </row>
    <row r="203" customFormat="false" ht="12.75" hidden="false" customHeight="false" outlineLevel="0" collapsed="false">
      <c r="B203" s="5"/>
      <c r="C203" s="5"/>
      <c r="D203" s="5"/>
      <c r="E203" s="5"/>
    </row>
    <row r="204" customFormat="false" ht="12.75" hidden="false" customHeight="false" outlineLevel="0" collapsed="false">
      <c r="B204" s="5"/>
      <c r="C204" s="5"/>
      <c r="D204" s="5"/>
      <c r="E204" s="5"/>
    </row>
    <row r="205" customFormat="false" ht="12.75" hidden="false" customHeight="false" outlineLevel="0" collapsed="false">
      <c r="B205" s="5"/>
      <c r="C205" s="5"/>
      <c r="D205" s="5"/>
      <c r="E205" s="5"/>
    </row>
    <row r="206" customFormat="false" ht="12.75" hidden="false" customHeight="false" outlineLevel="0" collapsed="false">
      <c r="B206" s="5"/>
      <c r="C206" s="5"/>
      <c r="D206" s="5"/>
      <c r="E206" s="5"/>
    </row>
    <row r="207" customFormat="false" ht="12.75" hidden="false" customHeight="false" outlineLevel="0" collapsed="false">
      <c r="B207" s="5"/>
      <c r="C207" s="5"/>
      <c r="D207" s="5"/>
      <c r="E207" s="5"/>
    </row>
    <row r="208" customFormat="false" ht="12.75" hidden="false" customHeight="false" outlineLevel="0" collapsed="false">
      <c r="B208" s="5"/>
      <c r="C208" s="5"/>
      <c r="D208" s="5"/>
      <c r="E208" s="5"/>
    </row>
    <row r="209" customFormat="false" ht="12.75" hidden="false" customHeight="false" outlineLevel="0" collapsed="false">
      <c r="B209" s="5"/>
      <c r="C209" s="5"/>
      <c r="D209" s="5"/>
      <c r="E209" s="5"/>
    </row>
    <row r="210" customFormat="false" ht="12.75" hidden="false" customHeight="false" outlineLevel="0" collapsed="false">
      <c r="B210" s="5"/>
      <c r="C210" s="5"/>
      <c r="D210" s="5"/>
      <c r="E210" s="5"/>
    </row>
    <row r="211" customFormat="false" ht="12.75" hidden="false" customHeight="false" outlineLevel="0" collapsed="false">
      <c r="B211" s="5"/>
      <c r="C211" s="5"/>
      <c r="D211" s="5"/>
      <c r="E211" s="5"/>
    </row>
    <row r="212" customFormat="false" ht="12.75" hidden="false" customHeight="false" outlineLevel="0" collapsed="false">
      <c r="B212" s="5"/>
      <c r="C212" s="5"/>
      <c r="D212" s="5"/>
      <c r="E212" s="5"/>
    </row>
    <row r="213" customFormat="false" ht="12.75" hidden="false" customHeight="false" outlineLevel="0" collapsed="false">
      <c r="B213" s="5"/>
      <c r="C213" s="5"/>
      <c r="D213" s="5"/>
      <c r="E213" s="5"/>
    </row>
    <row r="214" customFormat="false" ht="12.75" hidden="false" customHeight="false" outlineLevel="0" collapsed="false">
      <c r="B214" s="5"/>
      <c r="C214" s="5"/>
      <c r="D214" s="5"/>
      <c r="E214" s="5"/>
    </row>
    <row r="215" customFormat="false" ht="12.75" hidden="false" customHeight="false" outlineLevel="0" collapsed="false">
      <c r="B215" s="5"/>
      <c r="C215" s="5"/>
      <c r="D215" s="5"/>
      <c r="E215" s="5"/>
    </row>
    <row r="216" customFormat="false" ht="12.75" hidden="false" customHeight="false" outlineLevel="0" collapsed="false">
      <c r="B216" s="5"/>
      <c r="C216" s="5"/>
      <c r="D216" s="5"/>
      <c r="E216" s="5"/>
    </row>
    <row r="217" customFormat="false" ht="12.75" hidden="false" customHeight="false" outlineLevel="0" collapsed="false">
      <c r="B217" s="5"/>
      <c r="C217" s="5"/>
      <c r="D217" s="5"/>
      <c r="E217" s="5"/>
    </row>
    <row r="218" customFormat="false" ht="12.75" hidden="false" customHeight="false" outlineLevel="0" collapsed="false">
      <c r="B218" s="5"/>
      <c r="C218" s="5"/>
      <c r="D218" s="5"/>
      <c r="E218" s="5"/>
    </row>
    <row r="219" customFormat="false" ht="12.75" hidden="false" customHeight="false" outlineLevel="0" collapsed="false">
      <c r="B219" s="5"/>
      <c r="C219" s="5"/>
      <c r="D219" s="5"/>
      <c r="E219" s="5"/>
    </row>
    <row r="220" customFormat="false" ht="12.75" hidden="false" customHeight="false" outlineLevel="0" collapsed="false">
      <c r="B220" s="5"/>
      <c r="C220" s="5"/>
      <c r="D220" s="5"/>
      <c r="E220" s="5"/>
    </row>
    <row r="221" customFormat="false" ht="12.75" hidden="false" customHeight="false" outlineLevel="0" collapsed="false">
      <c r="B221" s="5"/>
      <c r="C221" s="5"/>
      <c r="D221" s="5"/>
      <c r="E221" s="5"/>
    </row>
    <row r="222" customFormat="false" ht="12.75" hidden="false" customHeight="false" outlineLevel="0" collapsed="false">
      <c r="B222" s="5"/>
      <c r="C222" s="5"/>
      <c r="D222" s="5"/>
      <c r="E222" s="5"/>
    </row>
    <row r="223" customFormat="false" ht="12.75" hidden="false" customHeight="false" outlineLevel="0" collapsed="false">
      <c r="B223" s="5"/>
      <c r="C223" s="5"/>
      <c r="D223" s="5"/>
      <c r="E223" s="5"/>
    </row>
    <row r="224" customFormat="false" ht="12.75" hidden="false" customHeight="false" outlineLevel="0" collapsed="false">
      <c r="B224" s="5"/>
      <c r="C224" s="5"/>
      <c r="D224" s="5"/>
      <c r="E224" s="5"/>
    </row>
    <row r="225" customFormat="false" ht="12.75" hidden="false" customHeight="false" outlineLevel="0" collapsed="false">
      <c r="B225" s="5"/>
      <c r="C225" s="5"/>
      <c r="D225" s="5"/>
      <c r="E225" s="5"/>
    </row>
    <row r="226" customFormat="false" ht="12.75" hidden="false" customHeight="false" outlineLevel="0" collapsed="false">
      <c r="B226" s="5"/>
      <c r="C226" s="5"/>
      <c r="D226" s="5"/>
      <c r="E226" s="5"/>
    </row>
    <row r="227" customFormat="false" ht="12.75" hidden="false" customHeight="false" outlineLevel="0" collapsed="false">
      <c r="B227" s="5"/>
      <c r="C227" s="5"/>
      <c r="D227" s="5"/>
      <c r="E227" s="5"/>
    </row>
    <row r="228" customFormat="false" ht="12.75" hidden="false" customHeight="false" outlineLevel="0" collapsed="false">
      <c r="B228" s="5"/>
      <c r="C228" s="5"/>
      <c r="D228" s="5"/>
      <c r="E228" s="5"/>
    </row>
    <row r="229" customFormat="false" ht="12.75" hidden="false" customHeight="false" outlineLevel="0" collapsed="false">
      <c r="B229" s="5"/>
      <c r="C229" s="5"/>
      <c r="D229" s="5"/>
      <c r="E229" s="5"/>
    </row>
    <row r="230" customFormat="false" ht="12.75" hidden="false" customHeight="false" outlineLevel="0" collapsed="false">
      <c r="B230" s="5"/>
      <c r="C230" s="5"/>
      <c r="D230" s="5"/>
      <c r="E230" s="5"/>
    </row>
    <row r="231" customFormat="false" ht="12.75" hidden="false" customHeight="false" outlineLevel="0" collapsed="false">
      <c r="B231" s="5"/>
      <c r="C231" s="5"/>
      <c r="D231" s="5"/>
      <c r="E231" s="5"/>
    </row>
    <row r="232" customFormat="false" ht="12.75" hidden="false" customHeight="false" outlineLevel="0" collapsed="false">
      <c r="B232" s="5"/>
      <c r="C232" s="5"/>
      <c r="D232" s="5"/>
      <c r="E232" s="5"/>
    </row>
    <row r="233" customFormat="false" ht="12.75" hidden="false" customHeight="false" outlineLevel="0" collapsed="false">
      <c r="B233" s="5"/>
      <c r="C233" s="5"/>
      <c r="D233" s="5"/>
      <c r="E233" s="5"/>
    </row>
    <row r="234" customFormat="false" ht="12.75" hidden="false" customHeight="false" outlineLevel="0" collapsed="false">
      <c r="B234" s="5"/>
      <c r="C234" s="5"/>
      <c r="D234" s="5"/>
      <c r="E234" s="5"/>
    </row>
    <row r="235" customFormat="false" ht="12.75" hidden="false" customHeight="false" outlineLevel="0" collapsed="false">
      <c r="B235" s="5"/>
      <c r="C235" s="5"/>
      <c r="D235" s="5"/>
      <c r="E235" s="5"/>
    </row>
    <row r="236" customFormat="false" ht="12.75" hidden="false" customHeight="false" outlineLevel="0" collapsed="false">
      <c r="B236" s="5"/>
      <c r="C236" s="5"/>
      <c r="D236" s="5"/>
      <c r="E236" s="5"/>
    </row>
    <row r="237" customFormat="false" ht="12.75" hidden="false" customHeight="false" outlineLevel="0" collapsed="false">
      <c r="B237" s="5"/>
      <c r="C237" s="5"/>
      <c r="D237" s="5"/>
      <c r="E237" s="5"/>
    </row>
    <row r="238" customFormat="false" ht="12.75" hidden="false" customHeight="false" outlineLevel="0" collapsed="false">
      <c r="B238" s="5"/>
      <c r="C238" s="5"/>
      <c r="D238" s="5"/>
      <c r="E238" s="5"/>
    </row>
    <row r="239" customFormat="false" ht="12.75" hidden="false" customHeight="false" outlineLevel="0" collapsed="false">
      <c r="B239" s="5"/>
      <c r="C239" s="5"/>
      <c r="D239" s="5"/>
      <c r="E239" s="5"/>
    </row>
    <row r="240" customFormat="false" ht="12.75" hidden="false" customHeight="false" outlineLevel="0" collapsed="false">
      <c r="B240" s="5"/>
      <c r="C240" s="5"/>
      <c r="D240" s="5"/>
      <c r="E240" s="5"/>
    </row>
    <row r="241" customFormat="false" ht="12.75" hidden="false" customHeight="false" outlineLevel="0" collapsed="false">
      <c r="B241" s="5"/>
      <c r="C241" s="5"/>
      <c r="D241" s="5"/>
      <c r="E241" s="5"/>
    </row>
    <row r="242" customFormat="false" ht="12.75" hidden="false" customHeight="false" outlineLevel="0" collapsed="false">
      <c r="B242" s="5"/>
      <c r="C242" s="5"/>
      <c r="D242" s="5"/>
      <c r="E242" s="5"/>
    </row>
    <row r="243" customFormat="false" ht="12.75" hidden="false" customHeight="false" outlineLevel="0" collapsed="false">
      <c r="B243" s="5"/>
      <c r="C243" s="5"/>
      <c r="D243" s="5"/>
      <c r="E243" s="5"/>
    </row>
    <row r="244" customFormat="false" ht="12.75" hidden="false" customHeight="false" outlineLevel="0" collapsed="false">
      <c r="B244" s="5"/>
      <c r="C244" s="5"/>
      <c r="D244" s="5"/>
      <c r="E244" s="5"/>
    </row>
    <row r="245" customFormat="false" ht="12.75" hidden="false" customHeight="false" outlineLevel="0" collapsed="false">
      <c r="B245" s="5"/>
      <c r="C245" s="5"/>
      <c r="D245" s="5"/>
      <c r="E245" s="5"/>
    </row>
    <row r="246" customFormat="false" ht="12.75" hidden="false" customHeight="false" outlineLevel="0" collapsed="false">
      <c r="B246" s="5"/>
      <c r="C246" s="5"/>
      <c r="D246" s="5"/>
      <c r="E246" s="5"/>
    </row>
    <row r="247" customFormat="false" ht="12.75" hidden="false" customHeight="false" outlineLevel="0" collapsed="false">
      <c r="B247" s="5"/>
      <c r="C247" s="5"/>
      <c r="D247" s="5"/>
      <c r="E247" s="5"/>
    </row>
    <row r="248" customFormat="false" ht="12.75" hidden="false" customHeight="false" outlineLevel="0" collapsed="false">
      <c r="B248" s="5"/>
      <c r="C248" s="5"/>
      <c r="D248" s="5"/>
      <c r="E248" s="5"/>
    </row>
    <row r="249" customFormat="false" ht="12.75" hidden="false" customHeight="false" outlineLevel="0" collapsed="false">
      <c r="B249" s="5"/>
      <c r="C249" s="5"/>
      <c r="D249" s="5"/>
      <c r="E249" s="5"/>
    </row>
    <row r="250" customFormat="false" ht="12.75" hidden="false" customHeight="false" outlineLevel="0" collapsed="false">
      <c r="B250" s="5"/>
      <c r="C250" s="5"/>
      <c r="D250" s="5"/>
      <c r="E250" s="5"/>
    </row>
    <row r="251" customFormat="false" ht="12.75" hidden="false" customHeight="false" outlineLevel="0" collapsed="false">
      <c r="B251" s="5"/>
      <c r="C251" s="5"/>
      <c r="D251" s="5"/>
      <c r="E251" s="5"/>
    </row>
    <row r="252" customFormat="false" ht="12.75" hidden="false" customHeight="false" outlineLevel="0" collapsed="false">
      <c r="B252" s="5"/>
      <c r="C252" s="5"/>
      <c r="D252" s="5"/>
      <c r="E252" s="5"/>
    </row>
    <row r="253" customFormat="false" ht="12.75" hidden="false" customHeight="false" outlineLevel="0" collapsed="false">
      <c r="B253" s="5"/>
      <c r="C253" s="5"/>
      <c r="D253" s="5"/>
      <c r="E253" s="5"/>
    </row>
    <row r="254" customFormat="false" ht="12.75" hidden="false" customHeight="false" outlineLevel="0" collapsed="false">
      <c r="B254" s="5"/>
      <c r="C254" s="5"/>
      <c r="D254" s="5"/>
      <c r="E254" s="5"/>
    </row>
    <row r="255" customFormat="false" ht="12.75" hidden="false" customHeight="false" outlineLevel="0" collapsed="false">
      <c r="B255" s="5"/>
      <c r="C255" s="5"/>
      <c r="D255" s="5"/>
      <c r="E255" s="5"/>
    </row>
    <row r="256" customFormat="false" ht="12.75" hidden="false" customHeight="false" outlineLevel="0" collapsed="false">
      <c r="B256" s="5"/>
      <c r="C256" s="5"/>
      <c r="D256" s="5"/>
      <c r="E256" s="5"/>
    </row>
    <row r="257" customFormat="false" ht="12.75" hidden="false" customHeight="false" outlineLevel="0" collapsed="false">
      <c r="B257" s="5"/>
      <c r="C257" s="5"/>
      <c r="D257" s="5"/>
      <c r="E257" s="5"/>
    </row>
    <row r="258" customFormat="false" ht="12.75" hidden="false" customHeight="false" outlineLevel="0" collapsed="false">
      <c r="B258" s="5"/>
      <c r="C258" s="5"/>
      <c r="D258" s="5"/>
      <c r="E258" s="5"/>
    </row>
    <row r="259" customFormat="false" ht="12.75" hidden="false" customHeight="false" outlineLevel="0" collapsed="false">
      <c r="B259" s="5"/>
      <c r="C259" s="5"/>
      <c r="D259" s="5"/>
      <c r="E259" s="5"/>
    </row>
    <row r="260" customFormat="false" ht="12.75" hidden="false" customHeight="false" outlineLevel="0" collapsed="false">
      <c r="B260" s="5"/>
      <c r="C260" s="5"/>
      <c r="D260" s="5"/>
      <c r="E260" s="5"/>
    </row>
    <row r="261" customFormat="false" ht="12.75" hidden="false" customHeight="false" outlineLevel="0" collapsed="false">
      <c r="B261" s="5"/>
      <c r="C261" s="5"/>
      <c r="D261" s="5"/>
      <c r="E261" s="5"/>
    </row>
    <row r="262" customFormat="false" ht="12.75" hidden="false" customHeight="false" outlineLevel="0" collapsed="false">
      <c r="B262" s="5"/>
      <c r="C262" s="5"/>
      <c r="D262" s="5"/>
      <c r="E262" s="5"/>
    </row>
    <row r="263" customFormat="false" ht="12.75" hidden="false" customHeight="false" outlineLevel="0" collapsed="false">
      <c r="B263" s="5"/>
      <c r="C263" s="5"/>
      <c r="D263" s="5"/>
      <c r="E263" s="5"/>
    </row>
    <row r="264" customFormat="false" ht="12.75" hidden="false" customHeight="false" outlineLevel="0" collapsed="false">
      <c r="B264" s="5"/>
      <c r="C264" s="5"/>
      <c r="D264" s="5"/>
      <c r="E264" s="5"/>
    </row>
    <row r="265" customFormat="false" ht="12.75" hidden="false" customHeight="false" outlineLevel="0" collapsed="false">
      <c r="B265" s="5"/>
      <c r="C265" s="5"/>
      <c r="D265" s="5"/>
      <c r="E265" s="5"/>
    </row>
    <row r="266" customFormat="false" ht="12.75" hidden="false" customHeight="false" outlineLevel="0" collapsed="false">
      <c r="B266" s="5"/>
      <c r="C266" s="5"/>
      <c r="D266" s="5"/>
      <c r="E266" s="5"/>
    </row>
    <row r="267" customFormat="false" ht="12.75" hidden="false" customHeight="false" outlineLevel="0" collapsed="false">
      <c r="B267" s="5"/>
      <c r="C267" s="5"/>
      <c r="D267" s="5"/>
      <c r="E267" s="5"/>
    </row>
    <row r="268" customFormat="false" ht="12.75" hidden="false" customHeight="false" outlineLevel="0" collapsed="false">
      <c r="B268" s="5"/>
      <c r="C268" s="5"/>
      <c r="D268" s="5"/>
      <c r="E268" s="5"/>
    </row>
    <row r="269" customFormat="false" ht="12.75" hidden="false" customHeight="false" outlineLevel="0" collapsed="false">
      <c r="B269" s="5"/>
      <c r="C269" s="5"/>
      <c r="D269" s="5"/>
      <c r="E269" s="5"/>
    </row>
    <row r="270" customFormat="false" ht="12.75" hidden="false" customHeight="false" outlineLevel="0" collapsed="false">
      <c r="B270" s="5"/>
      <c r="C270" s="5"/>
      <c r="D270" s="5"/>
      <c r="E270" s="5"/>
    </row>
    <row r="271" customFormat="false" ht="12.75" hidden="false" customHeight="false" outlineLevel="0" collapsed="false">
      <c r="B271" s="5"/>
      <c r="C271" s="5"/>
      <c r="D271" s="5"/>
      <c r="E271" s="5"/>
    </row>
    <row r="272" customFormat="false" ht="12.75" hidden="false" customHeight="false" outlineLevel="0" collapsed="false">
      <c r="B272" s="5"/>
      <c r="C272" s="5"/>
      <c r="D272" s="5"/>
      <c r="E272" s="5"/>
    </row>
    <row r="273" customFormat="false" ht="12.75" hidden="false" customHeight="false" outlineLevel="0" collapsed="false">
      <c r="B273" s="5"/>
      <c r="C273" s="5"/>
      <c r="D273" s="5"/>
      <c r="E273" s="5"/>
    </row>
    <row r="274" customFormat="false" ht="12.75" hidden="false" customHeight="false" outlineLevel="0" collapsed="false">
      <c r="B274" s="5"/>
      <c r="C274" s="5"/>
      <c r="D274" s="5"/>
      <c r="E274" s="5"/>
    </row>
    <row r="275" customFormat="false" ht="12.75" hidden="false" customHeight="false" outlineLevel="0" collapsed="false">
      <c r="B275" s="5"/>
      <c r="C275" s="5"/>
      <c r="D275" s="5"/>
      <c r="E275" s="5"/>
    </row>
    <row r="276" customFormat="false" ht="12.75" hidden="false" customHeight="false" outlineLevel="0" collapsed="false">
      <c r="B276" s="5"/>
      <c r="C276" s="5"/>
      <c r="D276" s="5"/>
      <c r="E276" s="5"/>
    </row>
    <row r="277" customFormat="false" ht="12.75" hidden="false" customHeight="false" outlineLevel="0" collapsed="false">
      <c r="B277" s="5"/>
      <c r="C277" s="5"/>
      <c r="D277" s="5"/>
      <c r="E277" s="5"/>
    </row>
    <row r="278" customFormat="false" ht="12.75" hidden="false" customHeight="false" outlineLevel="0" collapsed="false">
      <c r="B278" s="5"/>
      <c r="C278" s="5"/>
      <c r="D278" s="5"/>
      <c r="E278" s="5"/>
    </row>
    <row r="279" customFormat="false" ht="12.75" hidden="false" customHeight="false" outlineLevel="0" collapsed="false">
      <c r="B279" s="5"/>
      <c r="C279" s="5"/>
      <c r="D279" s="5"/>
      <c r="E279" s="5"/>
    </row>
    <row r="280" customFormat="false" ht="12.75" hidden="false" customHeight="false" outlineLevel="0" collapsed="false">
      <c r="B280" s="5"/>
      <c r="C280" s="5"/>
      <c r="D280" s="5"/>
      <c r="E280" s="5"/>
    </row>
    <row r="281" customFormat="false" ht="12.75" hidden="false" customHeight="false" outlineLevel="0" collapsed="false">
      <c r="B281" s="5"/>
      <c r="C281" s="5"/>
      <c r="D281" s="5"/>
      <c r="E281" s="5"/>
    </row>
    <row r="282" customFormat="false" ht="12.75" hidden="false" customHeight="false" outlineLevel="0" collapsed="false">
      <c r="B282" s="5"/>
      <c r="C282" s="5"/>
      <c r="D282" s="5"/>
      <c r="E282" s="5"/>
    </row>
    <row r="283" customFormat="false" ht="12.75" hidden="false" customHeight="false" outlineLevel="0" collapsed="false">
      <c r="B283" s="5"/>
      <c r="C283" s="5"/>
      <c r="D283" s="5"/>
      <c r="E283" s="5"/>
    </row>
    <row r="284" customFormat="false" ht="12.75" hidden="false" customHeight="false" outlineLevel="0" collapsed="false">
      <c r="B284" s="5"/>
      <c r="C284" s="5"/>
      <c r="D284" s="5"/>
      <c r="E284" s="5"/>
    </row>
    <row r="285" customFormat="false" ht="12.75" hidden="false" customHeight="false" outlineLevel="0" collapsed="false">
      <c r="B285" s="5"/>
      <c r="C285" s="5"/>
      <c r="D285" s="5"/>
      <c r="E285" s="5"/>
    </row>
    <row r="286" customFormat="false" ht="12.75" hidden="false" customHeight="false" outlineLevel="0" collapsed="false">
      <c r="B286" s="5"/>
      <c r="C286" s="5"/>
      <c r="D286" s="5"/>
      <c r="E286" s="5"/>
    </row>
    <row r="287" customFormat="false" ht="12.75" hidden="false" customHeight="false" outlineLevel="0" collapsed="false">
      <c r="B287" s="5"/>
      <c r="C287" s="5"/>
      <c r="D287" s="5"/>
      <c r="E287" s="5"/>
    </row>
    <row r="288" customFormat="false" ht="12.75" hidden="false" customHeight="false" outlineLevel="0" collapsed="false">
      <c r="B288" s="5"/>
      <c r="C288" s="5"/>
      <c r="D288" s="5"/>
      <c r="E288" s="5"/>
    </row>
    <row r="289" customFormat="false" ht="12.75" hidden="false" customHeight="false" outlineLevel="0" collapsed="false">
      <c r="B289" s="5"/>
      <c r="C289" s="5"/>
      <c r="D289" s="5"/>
      <c r="E289" s="5"/>
    </row>
    <row r="290" customFormat="false" ht="12.75" hidden="false" customHeight="false" outlineLevel="0" collapsed="false">
      <c r="B290" s="5"/>
      <c r="C290" s="5"/>
      <c r="D290" s="5"/>
      <c r="E290" s="5"/>
    </row>
    <row r="291" customFormat="false" ht="12.75" hidden="false" customHeight="false" outlineLevel="0" collapsed="false">
      <c r="B291" s="5"/>
      <c r="C291" s="5"/>
      <c r="D291" s="5"/>
      <c r="E291" s="5"/>
    </row>
    <row r="292" customFormat="false" ht="12.75" hidden="false" customHeight="false" outlineLevel="0" collapsed="false">
      <c r="B292" s="5"/>
      <c r="C292" s="5"/>
      <c r="D292" s="5"/>
      <c r="E292" s="5"/>
    </row>
    <row r="293" customFormat="false" ht="12.75" hidden="false" customHeight="false" outlineLevel="0" collapsed="false">
      <c r="B293" s="5"/>
      <c r="C293" s="5"/>
      <c r="D293" s="5"/>
      <c r="E293" s="5"/>
    </row>
    <row r="294" customFormat="false" ht="12.75" hidden="false" customHeight="false" outlineLevel="0" collapsed="false">
      <c r="B294" s="5"/>
      <c r="C294" s="5"/>
      <c r="D294" s="5"/>
      <c r="E294" s="5"/>
    </row>
    <row r="295" customFormat="false" ht="12.75" hidden="false" customHeight="false" outlineLevel="0" collapsed="false">
      <c r="B295" s="5"/>
      <c r="C295" s="5"/>
      <c r="D295" s="5"/>
      <c r="E295" s="5"/>
    </row>
    <row r="296" customFormat="false" ht="12.75" hidden="false" customHeight="false" outlineLevel="0" collapsed="false">
      <c r="B296" s="5"/>
      <c r="C296" s="5"/>
      <c r="D296" s="5"/>
      <c r="E296" s="5"/>
    </row>
    <row r="297" customFormat="false" ht="12.75" hidden="false" customHeight="false" outlineLevel="0" collapsed="false">
      <c r="B297" s="5"/>
      <c r="C297" s="5"/>
      <c r="D297" s="5"/>
      <c r="E297" s="5"/>
    </row>
    <row r="298" customFormat="false" ht="12.75" hidden="false" customHeight="false" outlineLevel="0" collapsed="false">
      <c r="B298" s="5"/>
      <c r="C298" s="5"/>
      <c r="D298" s="5"/>
      <c r="E298" s="5"/>
    </row>
    <row r="299" customFormat="false" ht="12.75" hidden="false" customHeight="false" outlineLevel="0" collapsed="false">
      <c r="B299" s="5"/>
      <c r="C299" s="5"/>
      <c r="D299" s="5"/>
      <c r="E299" s="5"/>
    </row>
    <row r="300" customFormat="false" ht="12.75" hidden="false" customHeight="false" outlineLevel="0" collapsed="false">
      <c r="B300" s="5"/>
      <c r="C300" s="5"/>
      <c r="D300" s="5"/>
      <c r="E300" s="5"/>
    </row>
    <row r="301" customFormat="false" ht="12.75" hidden="false" customHeight="false" outlineLevel="0" collapsed="false">
      <c r="B301" s="5"/>
      <c r="C301" s="5"/>
      <c r="D301" s="5"/>
      <c r="E301" s="5"/>
    </row>
    <row r="302" customFormat="false" ht="12.75" hidden="false" customHeight="false" outlineLevel="0" collapsed="false">
      <c r="B302" s="5"/>
      <c r="C302" s="5"/>
      <c r="D302" s="5"/>
      <c r="E302" s="5"/>
    </row>
    <row r="303" customFormat="false" ht="12.75" hidden="false" customHeight="false" outlineLevel="0" collapsed="false">
      <c r="B303" s="5"/>
      <c r="C303" s="5"/>
      <c r="D303" s="5"/>
      <c r="E303" s="5"/>
    </row>
    <row r="304" customFormat="false" ht="12.75" hidden="false" customHeight="false" outlineLevel="0" collapsed="false">
      <c r="B304" s="5"/>
      <c r="C304" s="5"/>
      <c r="D304" s="5"/>
      <c r="E304" s="5"/>
    </row>
    <row r="305" customFormat="false" ht="12.75" hidden="false" customHeight="false" outlineLevel="0" collapsed="false">
      <c r="B305" s="5"/>
      <c r="C305" s="5"/>
      <c r="D305" s="5"/>
      <c r="E305" s="5"/>
    </row>
  </sheetData>
  <mergeCells count="8">
    <mergeCell ref="G2:H2"/>
    <mergeCell ref="B65:E65"/>
    <mergeCell ref="G65:H65"/>
    <mergeCell ref="B71:F71"/>
    <mergeCell ref="E76:F76"/>
    <mergeCell ref="B81:E81"/>
    <mergeCell ref="G81:H81"/>
    <mergeCell ref="B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true" showRowColHeaders="true" showZeros="true" rightToLeft="false" tabSelected="false" showOutlineSymbols="true" defaultGridColor="true" view="normal" topLeftCell="T1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false" hidden="true" outlineLevel="0" max="4" min="4" style="0" width="9.06"/>
    <col collapsed="false" customWidth="true" hidden="false" outlineLevel="0" max="5" min="5" style="0" width="13.41"/>
    <col collapsed="false" customWidth="true" hidden="false" outlineLevel="0" max="6" min="6" style="0" width="19.56"/>
    <col collapsed="false" customWidth="true" hidden="false" outlineLevel="0" max="7" min="7" style="0" width="17.99"/>
    <col collapsed="false" customWidth="true" hidden="false" outlineLevel="0" max="8" min="8" style="0" width="19.14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0.41"/>
    <col collapsed="false" customWidth="true" hidden="false" outlineLevel="0" max="17" min="17" style="0" width="11.42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0" min="20" style="0" width="12.85"/>
    <col collapsed="false" customWidth="true" hidden="false" outlineLevel="0" max="21" min="21" style="0" width="13.7"/>
    <col collapsed="false" customWidth="true" hidden="false" outlineLevel="0" max="22" min="22" style="0" width="12.99"/>
    <col collapsed="false" customWidth="true" hidden="true" outlineLevel="0" max="23" min="23" style="0" width="13.85"/>
    <col collapsed="false" customWidth="true" hidden="false" outlineLevel="0" max="24" min="24" style="0" width="18.99"/>
    <col collapsed="false" customWidth="true" hidden="false" outlineLevel="0" max="25" min="25" style="0" width="14.41"/>
    <col collapsed="false" customWidth="true" hidden="false" outlineLevel="0" max="26" min="26" style="0" width="13.85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B1" s="1" t="s">
        <v>0</v>
      </c>
      <c r="C1" s="2"/>
      <c r="D1" s="3"/>
      <c r="E1" s="4" t="n">
        <v>3000</v>
      </c>
      <c r="F1" s="5"/>
      <c r="G1" s="5"/>
    </row>
    <row r="2" customFormat="false" ht="13.5" hidden="false" customHeight="false" outlineLevel="0" collapsed="false">
      <c r="B2" s="6" t="s">
        <v>1</v>
      </c>
      <c r="C2" s="7"/>
      <c r="D2" s="3"/>
      <c r="E2" s="8" t="n">
        <v>2500</v>
      </c>
      <c r="F2" s="5"/>
      <c r="G2" s="9" t="s">
        <v>2</v>
      </c>
      <c r="H2" s="9"/>
    </row>
    <row r="3" customFormat="false" ht="12.75" hidden="false" customHeight="false" outlineLevel="0" collapsed="false">
      <c r="B3" s="6" t="s">
        <v>3</v>
      </c>
      <c r="C3" s="7"/>
      <c r="D3" s="3"/>
      <c r="E3" s="8" t="n">
        <v>4000</v>
      </c>
      <c r="F3" s="5"/>
      <c r="G3" s="1" t="s">
        <v>4</v>
      </c>
      <c r="H3" s="2" t="n">
        <v>2003</v>
      </c>
    </row>
    <row r="4" customFormat="false" ht="13.5" hidden="false" customHeight="false" outlineLevel="0" collapsed="false">
      <c r="B4" s="6" t="s">
        <v>5</v>
      </c>
      <c r="C4" s="7"/>
      <c r="D4" s="3"/>
      <c r="E4" s="8" t="n">
        <v>1000</v>
      </c>
      <c r="F4" s="5"/>
      <c r="G4" s="10" t="s">
        <v>6</v>
      </c>
      <c r="H4" s="11" t="n">
        <v>9</v>
      </c>
    </row>
    <row r="5" customFormat="false" ht="14.25" hidden="false" customHeight="false" outlineLevel="0" collapsed="false">
      <c r="B5" s="6" t="s">
        <v>7</v>
      </c>
      <c r="C5" s="7"/>
      <c r="D5" s="3"/>
      <c r="E5" s="12" t="n">
        <v>0</v>
      </c>
      <c r="F5" s="5"/>
      <c r="G5" s="5"/>
    </row>
    <row r="6" customFormat="false" ht="12.75" hidden="false" customHeight="false" outlineLevel="0" collapsed="false">
      <c r="B6" s="6" t="s">
        <v>8</v>
      </c>
      <c r="C6" s="7"/>
      <c r="D6" s="3"/>
      <c r="E6" s="8" t="n">
        <v>3000</v>
      </c>
      <c r="F6" s="5"/>
      <c r="G6" s="5"/>
    </row>
    <row r="7" customFormat="false" ht="12.75" hidden="false" customHeight="false" outlineLevel="0" collapsed="false">
      <c r="B7" s="6" t="s">
        <v>9</v>
      </c>
      <c r="C7" s="7"/>
      <c r="D7" s="3"/>
      <c r="E7" s="8" t="n">
        <v>15000</v>
      </c>
      <c r="F7" s="5"/>
      <c r="G7" s="5"/>
    </row>
    <row r="8" customFormat="false" ht="13.5" hidden="false" customHeight="false" outlineLevel="0" collapsed="false">
      <c r="B8" s="6" t="s">
        <v>10</v>
      </c>
      <c r="C8" s="7"/>
      <c r="D8" s="3"/>
      <c r="E8" s="8" t="n">
        <v>10000</v>
      </c>
      <c r="F8" s="5"/>
      <c r="G8" s="5"/>
    </row>
    <row r="9" customFormat="false" ht="13.5" hidden="false" customHeight="false" outlineLevel="0" collapsed="false">
      <c r="B9" s="6" t="s">
        <v>11</v>
      </c>
      <c r="C9" s="7"/>
      <c r="D9" s="3"/>
      <c r="E9" s="13" t="n">
        <v>50</v>
      </c>
      <c r="F9" s="14" t="s">
        <v>12</v>
      </c>
      <c r="G9" s="14" t="s">
        <v>13</v>
      </c>
      <c r="H9" s="14" t="s">
        <v>14</v>
      </c>
    </row>
    <row r="10" customFormat="false" ht="12.75" hidden="false" customHeight="false" outlineLevel="0" collapsed="false">
      <c r="B10" s="6" t="s">
        <v>15</v>
      </c>
      <c r="C10" s="7"/>
      <c r="D10" s="3"/>
      <c r="E10" s="15" t="n">
        <v>100000</v>
      </c>
      <c r="F10" s="16" t="n">
        <v>0.5</v>
      </c>
      <c r="G10" s="17" t="n">
        <f aca="false">KylmVK*KylmVH</f>
        <v>50000</v>
      </c>
      <c r="H10" s="18" t="n">
        <f aca="false">(KylmVK-SUM($I$14:$I$61))/COUNTIF($E$14:$E$61,"ei")</f>
        <v>1053.11764705882</v>
      </c>
    </row>
    <row r="11" customFormat="false" ht="13.5" hidden="false" customHeight="false" outlineLevel="0" collapsed="false">
      <c r="B11" s="19" t="s">
        <v>16</v>
      </c>
      <c r="C11" s="20"/>
      <c r="D11" s="3"/>
      <c r="E11" s="21" t="n">
        <v>50000</v>
      </c>
      <c r="F11" s="22" t="n">
        <v>0.65</v>
      </c>
      <c r="G11" s="23" t="n">
        <f aca="false">SoeVK*SoeVH</f>
        <v>32500</v>
      </c>
      <c r="H11" s="24" t="n">
        <f aca="false">(SoeVK-SUM($H$14:$H$61))/COUNTIF($E$14:$E$61,"ei")</f>
        <v>789.705882352941</v>
      </c>
    </row>
    <row r="12" customFormat="false" ht="13.5" hidden="false" customHeight="false" outlineLevel="0" collapsed="false">
      <c r="B12" s="25"/>
      <c r="C12" s="26"/>
      <c r="D12" s="27"/>
      <c r="E12" s="28"/>
      <c r="F12" s="29"/>
      <c r="G12" s="30"/>
      <c r="H12" s="31"/>
    </row>
    <row r="13" customFormat="false" ht="39" hidden="false" customHeight="false" outlineLevel="0" collapsed="false">
      <c r="A13" s="136" t="s">
        <v>17</v>
      </c>
      <c r="B13" s="33" t="s">
        <v>18</v>
      </c>
      <c r="C13" s="34" t="s">
        <v>19</v>
      </c>
      <c r="D13" s="34"/>
      <c r="E13" s="34" t="s">
        <v>20</v>
      </c>
      <c r="F13" s="34" t="s">
        <v>21</v>
      </c>
      <c r="G13" s="34" t="s">
        <v>22</v>
      </c>
      <c r="H13" s="34" t="s">
        <v>23</v>
      </c>
      <c r="I13" s="34" t="s">
        <v>24</v>
      </c>
      <c r="J13" s="35" t="s">
        <v>25</v>
      </c>
      <c r="K13" s="34" t="s">
        <v>26</v>
      </c>
      <c r="L13" s="36" t="s">
        <v>27</v>
      </c>
      <c r="M13" s="37" t="s">
        <v>28</v>
      </c>
      <c r="N13" s="37" t="s">
        <v>29</v>
      </c>
      <c r="O13" s="38" t="s">
        <v>30</v>
      </c>
      <c r="P13" s="39" t="s">
        <v>31</v>
      </c>
      <c r="Q13" s="40" t="s">
        <v>32</v>
      </c>
      <c r="R13" s="34" t="s">
        <v>33</v>
      </c>
      <c r="S13" s="34" t="s">
        <v>34</v>
      </c>
      <c r="T13" s="41" t="s">
        <v>35</v>
      </c>
      <c r="U13" s="34" t="s">
        <v>36</v>
      </c>
      <c r="V13" s="42" t="s">
        <v>37</v>
      </c>
      <c r="W13" s="42" t="s">
        <v>38</v>
      </c>
      <c r="X13" s="43" t="s">
        <v>39</v>
      </c>
      <c r="Y13" s="32" t="s">
        <v>40</v>
      </c>
      <c r="AB13" s="44"/>
      <c r="AC13" s="44"/>
      <c r="AD13" s="44"/>
      <c r="AE13" s="44"/>
    </row>
    <row r="14" customFormat="false" ht="12.75" hidden="false" customHeight="false" outlineLevel="0" collapsed="false">
      <c r="A14" s="0" t="str">
        <f aca="false">IF(Aasta&amp;Kuu&amp;B14=A13,Aasta&amp;Kuu&amp;B14&amp;COUNTIF($B$14:B14,B14),Aasta&amp;Kuu&amp;B14)</f>
        <v>200391</v>
      </c>
      <c r="B14" s="45" t="n">
        <v>1</v>
      </c>
      <c r="C14" s="46" t="n">
        <v>47.5</v>
      </c>
      <c r="D14" s="47" t="str">
        <f aca="false">IF(ISBLANK(F14),C14,"")</f>
        <v/>
      </c>
      <c r="E14" s="47" t="s">
        <v>41</v>
      </c>
      <c r="F14" s="47" t="s">
        <v>42</v>
      </c>
      <c r="G14" s="48" t="n">
        <f aca="false">august!Y14</f>
        <v>978.65</v>
      </c>
      <c r="H14" s="49"/>
      <c r="I14" s="50"/>
      <c r="J14" s="51" t="n">
        <f aca="false">IF(ISBLANK(F14),0,ROUND(20*(hooldus/COUNTIF($F$14:$F$61,"*")),0)/20)</f>
        <v>65.2</v>
      </c>
      <c r="K14" s="51" t="n">
        <f aca="false">IF(ISBLANK(F14),0,ROUND(20*(ylalpid/COUNTIF($F$14:$F$61,"*")),0)/20)</f>
        <v>54.35</v>
      </c>
      <c r="L14" s="51" t="n">
        <f aca="false">IF(ISBLANK(F14),0,ROUND(20*(remont/COUNTIF($F$14:$F$61,"*")),0)/20)</f>
        <v>86.95</v>
      </c>
      <c r="M14" s="51" t="n">
        <f aca="false">IF(ISBLANK(F14),0,ROUND(20*(lukk/COUNTIF($F$14:$F$61,"*")),0)/20)</f>
        <v>21.75</v>
      </c>
      <c r="N14" s="51" t="n">
        <f aca="false">IF(ISBLANK(F14),0,TV)</f>
        <v>50</v>
      </c>
      <c r="O14" s="51" t="n">
        <f aca="false">IF(ISBLANK(F14),0,ROUND(maamaks*C14*20,0)/20)</f>
        <v>0</v>
      </c>
      <c r="P14" s="51" t="n">
        <f aca="false">IF(ISBLANK(F14),0,ROUND(20*(prygi/COUNTIF($F$14:$F$61,"*")),0)/20)</f>
        <v>65.2</v>
      </c>
      <c r="Q14" s="51" t="n">
        <f aca="false">IF(ISBLANK(F14),0,ROUND(20*elekter/pindkokku*C14,0)/20)</f>
        <v>268.85</v>
      </c>
      <c r="R14" s="51" t="n">
        <f aca="false">IF(ISBLANK(F14),0,IF(E14="ei",ROUND(20*(KylmVK-SUM($I$14:$I$61))/COUNTIF($E$14:$E$61,"ei")*KylmVH,0)/20,ROUND(20*I14*KylmVH,0)/20))</f>
        <v>526.55</v>
      </c>
      <c r="S14" s="51" t="n">
        <f aca="false">IF(ISBLANK(F14),0,IF(E14="ei",ROUND(20*(SoeVK-SUM($H$14:$H$61))/COUNTIF($E$14:$E$61,"ei")*SoeVH,0)/20,ROUND(20*H14*SoeVH,0)/20))</f>
        <v>513.3</v>
      </c>
      <c r="T14" s="51" t="n">
        <f aca="false">IF(ISBLANK(F14),0,ROUND(20*kyte/pindkokku*C14,0)/20)</f>
        <v>179.2</v>
      </c>
      <c r="U14" s="51" t="n">
        <f aca="false">IF(ISBLANK(F14),0,SUM(J14:T14))</f>
        <v>1831.35</v>
      </c>
      <c r="V14" s="51" t="n">
        <f aca="false">IF(ISBLANK(F14),"",U14+(G14*-1))</f>
        <v>852.7</v>
      </c>
      <c r="W14" s="47" t="str">
        <f aca="false">F14</f>
        <v>Trilljärv Timo</v>
      </c>
      <c r="X14" s="52" t="n">
        <v>4000</v>
      </c>
      <c r="Y14" s="53" t="n">
        <f aca="false">X14-V14</f>
        <v>3147.3</v>
      </c>
      <c r="AB14" s="54"/>
      <c r="AC14" s="54"/>
      <c r="AD14" s="54"/>
      <c r="AE14" s="54"/>
    </row>
    <row r="15" customFormat="false" ht="12.75" hidden="false" customHeight="false" outlineLevel="0" collapsed="false">
      <c r="A15" s="0" t="str">
        <f aca="false">IF(Aasta&amp;Kuu&amp;B15=A14,Aasta&amp;Kuu&amp;B15&amp;COUNTIF($B$14:B15,B15),Aasta&amp;Kuu&amp;B15)</f>
        <v>200392</v>
      </c>
      <c r="B15" s="55" t="n">
        <v>2</v>
      </c>
      <c r="C15" s="56" t="n">
        <v>40.2</v>
      </c>
      <c r="D15" s="57" t="n">
        <f aca="false">IF(ISBLANK(F15),C15,"")</f>
        <v>40.2</v>
      </c>
      <c r="E15" s="57"/>
      <c r="F15" s="57"/>
      <c r="G15" s="48" t="n">
        <f aca="false">august!Y15</f>
        <v>0</v>
      </c>
      <c r="H15" s="59"/>
      <c r="I15" s="60"/>
      <c r="J15" s="51" t="n">
        <f aca="false">IF(ISBLANK(F15),0,ROUND(20*(hooldus/COUNTIF($F$14:$F$61,"*")),0)/20)</f>
        <v>0</v>
      </c>
      <c r="K15" s="51" t="n">
        <f aca="false">IF(ISBLANK(F15),0,ROUND(20*(ylalpid/COUNTIF($F$14:$F$61,"*")),0)/20)</f>
        <v>0</v>
      </c>
      <c r="L15" s="51" t="n">
        <f aca="false">IF(ISBLANK(F15),0,ROUND(20*(remont/COUNTIF($F$14:$F$61,"*")),0)/20)</f>
        <v>0</v>
      </c>
      <c r="M15" s="51" t="n">
        <f aca="false">IF(ISBLANK(F15),0,ROUND(20*(lukk/COUNTIF($F$14:$F$61,"*")),0)/20)</f>
        <v>0</v>
      </c>
      <c r="N15" s="51" t="n">
        <f aca="false">IF(ISBLANK(F15),0,TV)</f>
        <v>0</v>
      </c>
      <c r="O15" s="51" t="n">
        <f aca="false">IF(ISBLANK(F15),0,ROUND(maamaks*C15*20,0)/20)</f>
        <v>0</v>
      </c>
      <c r="P15" s="51" t="n">
        <f aca="false">IF(ISBLANK(F15),0,ROUND(20*(prygi/COUNTIF($F$14:$F$61,"*")),0)/20)</f>
        <v>0</v>
      </c>
      <c r="Q15" s="51" t="n">
        <f aca="false">IF(ISBLANK(F15),0,ROUND(20*elekter/pindkokku*C15,0)/20)</f>
        <v>0</v>
      </c>
      <c r="R15" s="51" t="n">
        <f aca="false">IF(ISBLANK(F15),0,IF(E15="ei",ROUND(20*(KylmVK-SUM($I$14:$I$61))/COUNTIF($E$14:$E$61,"ei")*KylmVH,0)/20,ROUND(20*I15*KylmVH,0)/20))</f>
        <v>0</v>
      </c>
      <c r="S15" s="51" t="n">
        <f aca="false">IF(ISBLANK(F15),0,IF(E15="ei",ROUND(20*(SoeVK-SUM($H$14:$H$61))/COUNTIF($E$14:$E$61,"ei")*SoeVH,0)/20,ROUND(20*H15*SoeVH,0)/20))</f>
        <v>0</v>
      </c>
      <c r="T15" s="51" t="n">
        <f aca="false">IF(ISBLANK(F15),0,ROUND(20*kyte/pindkokku*C15,0)/20)</f>
        <v>0</v>
      </c>
      <c r="U15" s="51" t="n">
        <f aca="false">IF(ISBLANK(F15),0,SUM(J15:T15))</f>
        <v>0</v>
      </c>
      <c r="V15" s="61" t="n">
        <f aca="false">IF(ISBLANK(F15),0,U15+(G15*-1))</f>
        <v>0</v>
      </c>
      <c r="W15" s="47" t="n">
        <f aca="false">F15</f>
        <v>0</v>
      </c>
      <c r="X15" s="62" t="n">
        <v>0</v>
      </c>
      <c r="Y15" s="63" t="n">
        <f aca="false">X15-V15</f>
        <v>0</v>
      </c>
      <c r="AB15" s="54"/>
      <c r="AC15" s="54"/>
      <c r="AD15" s="54"/>
      <c r="AE15" s="54"/>
    </row>
    <row r="16" customFormat="false" ht="12.75" hidden="false" customHeight="false" outlineLevel="0" collapsed="false">
      <c r="A16" s="0" t="str">
        <f aca="false">IF(Aasta&amp;Kuu&amp;B16=A15,Aasta&amp;Kuu&amp;B16&amp;COUNTIF($B$14:B16,B16),Aasta&amp;Kuu&amp;B16)</f>
        <v>200393</v>
      </c>
      <c r="B16" s="55" t="n">
        <v>3</v>
      </c>
      <c r="C16" s="56" t="n">
        <v>74.3</v>
      </c>
      <c r="D16" s="57" t="str">
        <f aca="false">IF(ISBLANK(F16),C16,"")</f>
        <v/>
      </c>
      <c r="E16" s="57"/>
      <c r="F16" s="57" t="s">
        <v>43</v>
      </c>
      <c r="G16" s="48" t="n">
        <f aca="false">august!Y16</f>
        <v>168.5</v>
      </c>
      <c r="H16" s="59" t="n">
        <v>600</v>
      </c>
      <c r="I16" s="60" t="n">
        <v>1200</v>
      </c>
      <c r="J16" s="51" t="n">
        <f aca="false">IF(ISBLANK(F16),0,ROUND(20*(hooldus/COUNTIF($F$14:$F$61,"*")),0)/20)</f>
        <v>65.2</v>
      </c>
      <c r="K16" s="51" t="n">
        <f aca="false">IF(ISBLANK(F16),0,ROUND(20*(ylalpid/COUNTIF($F$14:$F$61,"*")),0)/20)</f>
        <v>54.35</v>
      </c>
      <c r="L16" s="51" t="n">
        <f aca="false">IF(ISBLANK(F16),0,ROUND(20*(remont/COUNTIF($F$14:$F$61,"*")),0)/20)</f>
        <v>86.95</v>
      </c>
      <c r="M16" s="51" t="n">
        <f aca="false">IF(ISBLANK(F16),0,ROUND(20*(lukk/COUNTIF($F$14:$F$61,"*")),0)/20)</f>
        <v>21.75</v>
      </c>
      <c r="N16" s="51" t="n">
        <f aca="false">IF(ISBLANK(F16),0,TV)</f>
        <v>50</v>
      </c>
      <c r="O16" s="51" t="n">
        <f aca="false">IF(ISBLANK(F16),0,ROUND(maamaks*C16*20,0)/20)</f>
        <v>0</v>
      </c>
      <c r="P16" s="51" t="n">
        <f aca="false">IF(ISBLANK(F16),0,ROUND(20*(prygi/COUNTIF($F$14:$F$61,"*")),0)/20)</f>
        <v>65.2</v>
      </c>
      <c r="Q16" s="51" t="n">
        <f aca="false">IF(ISBLANK(F16),0,ROUND(20*elekter/pindkokku*C16,0)/20)</f>
        <v>420.5</v>
      </c>
      <c r="R16" s="51" t="n">
        <f aca="false">IF(ISBLANK(F16),0,IF(E16="ei",ROUND(20*(KylmVK-SUM($I$14:$I$61))/COUNTIF($E$14:$E$61,"ei")*KylmVH,0)/20,ROUND(20*I16*KylmVH,0)/20))</f>
        <v>600</v>
      </c>
      <c r="S16" s="51" t="n">
        <f aca="false">IF(ISBLANK(F16),0,IF(E16="ei",ROUND(20*(SoeVK-SUM($H$14:$H$61))/COUNTIF($E$14:$E$61,"ei")*SoeVH,0)/20,ROUND(20*H16*SoeVH,0)/20))</f>
        <v>390</v>
      </c>
      <c r="T16" s="51" t="n">
        <f aca="false">IF(ISBLANK(F16),0,ROUND(20*kyte/pindkokku*C16,0)/20)</f>
        <v>280.35</v>
      </c>
      <c r="U16" s="51" t="n">
        <f aca="false">IF(ISBLANK(F16),0,SUM(J16:T16))</f>
        <v>2034.3</v>
      </c>
      <c r="V16" s="61" t="n">
        <f aca="false">IF(ISBLANK(F16),0,U16+(G16*-1))</f>
        <v>1865.8</v>
      </c>
      <c r="W16" s="47" t="str">
        <f aca="false">F16</f>
        <v>Tenosaar Irina</v>
      </c>
      <c r="X16" s="62" t="n">
        <v>2000</v>
      </c>
      <c r="Y16" s="63" t="n">
        <f aca="false">X16-V16</f>
        <v>134.2</v>
      </c>
      <c r="AB16" s="54"/>
      <c r="AC16" s="54"/>
      <c r="AD16" s="54"/>
      <c r="AE16" s="54"/>
    </row>
    <row r="17" customFormat="false" ht="12.75" hidden="false" customHeight="false" outlineLevel="0" collapsed="false">
      <c r="A17" s="0" t="str">
        <f aca="false">IF(Aasta&amp;Kuu&amp;B17=A16,Aasta&amp;Kuu&amp;B17&amp;COUNTIF($B$14:B17,B17),Aasta&amp;Kuu&amp;B17)</f>
        <v>200394</v>
      </c>
      <c r="B17" s="55" t="n">
        <v>4</v>
      </c>
      <c r="C17" s="56" t="n">
        <v>70.6</v>
      </c>
      <c r="D17" s="57" t="str">
        <f aca="false">IF(ISBLANK(F17),C17,"")</f>
        <v/>
      </c>
      <c r="E17" s="57"/>
      <c r="F17" s="57" t="s">
        <v>44</v>
      </c>
      <c r="G17" s="48" t="n">
        <f aca="false">august!Y17</f>
        <v>171.25</v>
      </c>
      <c r="H17" s="59" t="n">
        <v>400</v>
      </c>
      <c r="I17" s="60" t="n">
        <v>1100</v>
      </c>
      <c r="J17" s="51" t="n">
        <f aca="false">IF(ISBLANK(F17),0,ROUND(20*(hooldus/COUNTIF($F$14:$F$61,"*")),0)/20)</f>
        <v>65.2</v>
      </c>
      <c r="K17" s="51" t="n">
        <f aca="false">IF(ISBLANK(F17),0,ROUND(20*(ylalpid/COUNTIF($F$14:$F$61,"*")),0)/20)</f>
        <v>54.35</v>
      </c>
      <c r="L17" s="51" t="n">
        <f aca="false">IF(ISBLANK(F17),0,ROUND(20*(remont/COUNTIF($F$14:$F$61,"*")),0)/20)</f>
        <v>86.95</v>
      </c>
      <c r="M17" s="51" t="n">
        <f aca="false">IF(ISBLANK(F17),0,ROUND(20*(lukk/COUNTIF($F$14:$F$61,"*")),0)/20)</f>
        <v>21.75</v>
      </c>
      <c r="N17" s="51" t="n">
        <f aca="false">IF(ISBLANK(F17),0,TV)</f>
        <v>50</v>
      </c>
      <c r="O17" s="51" t="n">
        <f aca="false">IF(ISBLANK(F17),0,ROUND(maamaks*C17*20,0)/20)</f>
        <v>0</v>
      </c>
      <c r="P17" s="51" t="n">
        <f aca="false">IF(ISBLANK(F17),0,ROUND(20*(prygi/COUNTIF($F$14:$F$61,"*")),0)/20)</f>
        <v>65.2</v>
      </c>
      <c r="Q17" s="51" t="n">
        <f aca="false">IF(ISBLANK(F17),0,ROUND(20*elekter/pindkokku*C17,0)/20)</f>
        <v>399.55</v>
      </c>
      <c r="R17" s="51" t="n">
        <f aca="false">IF(ISBLANK(F17),0,IF(E17="ei",ROUND(20*(KylmVK-SUM($I$14:$I$61))/COUNTIF($E$14:$E$61,"ei")*KylmVH,0)/20,ROUND(20*I17*KylmVH,0)/20))</f>
        <v>550</v>
      </c>
      <c r="S17" s="51" t="n">
        <f aca="false">IF(ISBLANK(F17),0,IF(E17="ei",ROUND(20*(SoeVK-SUM($H$14:$H$61))/COUNTIF($E$14:$E$61,"ei")*SoeVH,0)/20,ROUND(20*H17*SoeVH,0)/20))</f>
        <v>260</v>
      </c>
      <c r="T17" s="51" t="n">
        <f aca="false">IF(ISBLANK(F17),0,ROUND(20*kyte/pindkokku*C17,0)/20)</f>
        <v>266.35</v>
      </c>
      <c r="U17" s="51" t="n">
        <f aca="false">IF(ISBLANK(F17),0,SUM(J17:T17))</f>
        <v>1819.35</v>
      </c>
      <c r="V17" s="61" t="n">
        <f aca="false">IF(ISBLANK(F17),0,U17+(G17*-1))</f>
        <v>1648.1</v>
      </c>
      <c r="W17" s="47" t="str">
        <f aca="false">F17</f>
        <v>Slepak Valeri</v>
      </c>
      <c r="X17" s="62" t="n">
        <v>1456</v>
      </c>
      <c r="Y17" s="63" t="n">
        <f aca="false">X17-V17</f>
        <v>-192.1</v>
      </c>
      <c r="AB17" s="54"/>
      <c r="AC17" s="54"/>
      <c r="AD17" s="54"/>
      <c r="AE17" s="54"/>
    </row>
    <row r="18" customFormat="false" ht="12.75" hidden="false" customHeight="false" outlineLevel="0" collapsed="false">
      <c r="A18" s="0" t="str">
        <f aca="false">IF(Aasta&amp;Kuu&amp;B18=A17,Aasta&amp;Kuu&amp;B18&amp;COUNTIF($B$14:B18,B18),Aasta&amp;Kuu&amp;B18)</f>
        <v>200395</v>
      </c>
      <c r="B18" s="55" t="n">
        <v>5</v>
      </c>
      <c r="C18" s="56" t="n">
        <v>55.5</v>
      </c>
      <c r="D18" s="57" t="str">
        <f aca="false">IF(ISBLANK(F18),C18,"")</f>
        <v/>
      </c>
      <c r="E18" s="57"/>
      <c r="F18" s="57" t="s">
        <v>45</v>
      </c>
      <c r="G18" s="48" t="n">
        <f aca="false">august!Y18</f>
        <v>229.45</v>
      </c>
      <c r="H18" s="59" t="n">
        <v>800</v>
      </c>
      <c r="I18" s="60" t="n">
        <v>980</v>
      </c>
      <c r="J18" s="51" t="n">
        <f aca="false">IF(ISBLANK(F18),0,ROUND(20*(hooldus/COUNTIF($F$14:$F$61,"*")),0)/20)</f>
        <v>65.2</v>
      </c>
      <c r="K18" s="51" t="n">
        <f aca="false">IF(ISBLANK(F18),0,ROUND(20*(ylalpid/COUNTIF($F$14:$F$61,"*")),0)/20)</f>
        <v>54.35</v>
      </c>
      <c r="L18" s="51" t="n">
        <f aca="false">IF(ISBLANK(F18),0,ROUND(20*(remont/COUNTIF($F$14:$F$61,"*")),0)/20)</f>
        <v>86.95</v>
      </c>
      <c r="M18" s="51" t="n">
        <f aca="false">IF(ISBLANK(F18),0,ROUND(20*(lukk/COUNTIF($F$14:$F$61,"*")),0)/20)</f>
        <v>21.75</v>
      </c>
      <c r="N18" s="51" t="n">
        <f aca="false">IF(ISBLANK(F18),0,TV)</f>
        <v>50</v>
      </c>
      <c r="O18" s="51" t="n">
        <f aca="false">IF(ISBLANK(F18),0,ROUND(maamaks*C18*20,0)/20)</f>
        <v>0</v>
      </c>
      <c r="P18" s="51" t="n">
        <f aca="false">IF(ISBLANK(F18),0,ROUND(20*(prygi/COUNTIF($F$14:$F$61,"*")),0)/20)</f>
        <v>65.2</v>
      </c>
      <c r="Q18" s="51" t="n">
        <f aca="false">IF(ISBLANK(F18),0,ROUND(20*elekter/pindkokku*C18,0)/20)</f>
        <v>314.1</v>
      </c>
      <c r="R18" s="51" t="n">
        <f aca="false">IF(ISBLANK(F18),0,IF(E18="ei",ROUND(20*(KylmVK-SUM($I$14:$I$61))/COUNTIF($E$14:$E$61,"ei")*KylmVH,0)/20,ROUND(20*I18*KylmVH,0)/20))</f>
        <v>490</v>
      </c>
      <c r="S18" s="51" t="n">
        <f aca="false">IF(ISBLANK(F18),0,IF(E18="ei",ROUND(20*(SoeVK-SUM($H$14:$H$61))/COUNTIF($E$14:$E$61,"ei")*SoeVH,0)/20,ROUND(20*H18*SoeVH,0)/20))</f>
        <v>520</v>
      </c>
      <c r="T18" s="51" t="n">
        <f aca="false">IF(ISBLANK(F18),0,ROUND(20*kyte/pindkokku*C18,0)/20)</f>
        <v>209.4</v>
      </c>
      <c r="U18" s="51" t="n">
        <f aca="false">IF(ISBLANK(F18),0,SUM(J18:T18))</f>
        <v>1876.95</v>
      </c>
      <c r="V18" s="61" t="n">
        <f aca="false">IF(ISBLANK(F18),0,U18+(G18*-1))</f>
        <v>1647.5</v>
      </c>
      <c r="W18" s="47" t="str">
        <f aca="false">F18</f>
        <v>Treiberg Helga-Alide</v>
      </c>
      <c r="X18" s="62" t="n">
        <v>9872</v>
      </c>
      <c r="Y18" s="63" t="n">
        <f aca="false">X18-V18</f>
        <v>8224.5</v>
      </c>
      <c r="AB18" s="54"/>
      <c r="AC18" s="54"/>
      <c r="AD18" s="54"/>
      <c r="AE18" s="54"/>
    </row>
    <row r="19" customFormat="false" ht="12.75" hidden="false" customHeight="false" outlineLevel="0" collapsed="false">
      <c r="A19" s="0" t="str">
        <f aca="false">IF(Aasta&amp;Kuu&amp;B19=A18,Aasta&amp;Kuu&amp;B19&amp;COUNTIF($B$14:B19,B19),Aasta&amp;Kuu&amp;B19)</f>
        <v>200396</v>
      </c>
      <c r="B19" s="55" t="n">
        <v>6</v>
      </c>
      <c r="C19" s="56" t="n">
        <v>74.9</v>
      </c>
      <c r="D19" s="57" t="str">
        <f aca="false">IF(ISBLANK(F19),C19,"")</f>
        <v/>
      </c>
      <c r="E19" s="57"/>
      <c r="F19" s="57" t="s">
        <v>46</v>
      </c>
      <c r="G19" s="48" t="n">
        <f aca="false">august!Y19</f>
        <v>130.45</v>
      </c>
      <c r="H19" s="59" t="n">
        <v>1000</v>
      </c>
      <c r="I19" s="60" t="n">
        <v>1300</v>
      </c>
      <c r="J19" s="51" t="n">
        <f aca="false">IF(ISBLANK(F19),0,ROUND(20*(hooldus/COUNTIF($F$14:$F$61,"*")),0)/20)</f>
        <v>65.2</v>
      </c>
      <c r="K19" s="51" t="n">
        <f aca="false">IF(ISBLANK(F19),0,ROUND(20*(ylalpid/COUNTIF($F$14:$F$61,"*")),0)/20)</f>
        <v>54.35</v>
      </c>
      <c r="L19" s="51" t="n">
        <f aca="false">IF(ISBLANK(F19),0,ROUND(20*(remont/COUNTIF($F$14:$F$61,"*")),0)/20)</f>
        <v>86.95</v>
      </c>
      <c r="M19" s="51" t="n">
        <f aca="false">IF(ISBLANK(F19),0,ROUND(20*(lukk/COUNTIF($F$14:$F$61,"*")),0)/20)</f>
        <v>21.75</v>
      </c>
      <c r="N19" s="51" t="n">
        <f aca="false">IF(ISBLANK(F19),0,TV)</f>
        <v>50</v>
      </c>
      <c r="O19" s="51" t="n">
        <f aca="false">IF(ISBLANK(F19),0,ROUND(maamaks*C19*20,0)/20)</f>
        <v>0</v>
      </c>
      <c r="P19" s="51" t="n">
        <f aca="false">IF(ISBLANK(F19),0,ROUND(20*(prygi/COUNTIF($F$14:$F$61,"*")),0)/20)</f>
        <v>65.2</v>
      </c>
      <c r="Q19" s="51" t="n">
        <f aca="false">IF(ISBLANK(F19),0,ROUND(20*elekter/pindkokku*C19,0)/20)</f>
        <v>423.9</v>
      </c>
      <c r="R19" s="51" t="n">
        <f aca="false">IF(ISBLANK(F19),0,IF(E19="ei",ROUND(20*(KylmVK-SUM($I$14:$I$61))/COUNTIF($E$14:$E$61,"ei")*KylmVH,0)/20,ROUND(20*I19*KylmVH,0)/20))</f>
        <v>650</v>
      </c>
      <c r="S19" s="51" t="n">
        <f aca="false">IF(ISBLANK(F19),0,IF(E19="ei",ROUND(20*(SoeVK-SUM($H$14:$H$61))/COUNTIF($E$14:$E$61,"ei")*SoeVH,0)/20,ROUND(20*H19*SoeVH,0)/20))</f>
        <v>650</v>
      </c>
      <c r="T19" s="51" t="n">
        <f aca="false">IF(ISBLANK(F19),0,ROUND(20*kyte/pindkokku*C19,0)/20)</f>
        <v>282.6</v>
      </c>
      <c r="U19" s="51" t="n">
        <f aca="false">IF(ISBLANK(F19),0,SUM(J19:T19))</f>
        <v>2349.95</v>
      </c>
      <c r="V19" s="61" t="n">
        <f aca="false">IF(ISBLANK(F19),0,U19+(G19*-1))</f>
        <v>2219.5</v>
      </c>
      <c r="W19" s="47" t="str">
        <f aca="false">F19</f>
        <v>Volkova Larissa</v>
      </c>
      <c r="X19" s="62" t="n">
        <v>0</v>
      </c>
      <c r="Y19" s="63" t="n">
        <f aca="false">X19-V19</f>
        <v>-2219.5</v>
      </c>
      <c r="AB19" s="54"/>
      <c r="AC19" s="54"/>
      <c r="AD19" s="54"/>
      <c r="AE19" s="54"/>
    </row>
    <row r="20" customFormat="false" ht="12.75" hidden="false" customHeight="false" outlineLevel="0" collapsed="false">
      <c r="A20" s="0" t="str">
        <f aca="false">IF(Aasta&amp;Kuu&amp;B20=A19,Aasta&amp;Kuu&amp;B20&amp;COUNTIF($B$14:B20,B20),Aasta&amp;Kuu&amp;B20)</f>
        <v>200397</v>
      </c>
      <c r="B20" s="55" t="n">
        <v>7</v>
      </c>
      <c r="C20" s="56" t="n">
        <v>71</v>
      </c>
      <c r="D20" s="57" t="str">
        <f aca="false">IF(ISBLANK(F20),C20,"")</f>
        <v/>
      </c>
      <c r="E20" s="57"/>
      <c r="F20" s="57" t="s">
        <v>47</v>
      </c>
      <c r="G20" s="48" t="n">
        <f aca="false">august!Y20</f>
        <v>158.35</v>
      </c>
      <c r="H20" s="59" t="n">
        <v>653</v>
      </c>
      <c r="I20" s="60" t="n">
        <v>1200</v>
      </c>
      <c r="J20" s="51" t="n">
        <f aca="false">IF(ISBLANK(F20),0,ROUND(20*(hooldus/COUNTIF($F$14:$F$61,"*")),0)/20)</f>
        <v>65.2</v>
      </c>
      <c r="K20" s="51" t="n">
        <f aca="false">IF(ISBLANK(F20),0,ROUND(20*(ylalpid/COUNTIF($F$14:$F$61,"*")),0)/20)</f>
        <v>54.35</v>
      </c>
      <c r="L20" s="51" t="n">
        <f aca="false">IF(ISBLANK(F20),0,ROUND(20*(remont/COUNTIF($F$14:$F$61,"*")),0)/20)</f>
        <v>86.95</v>
      </c>
      <c r="M20" s="51" t="n">
        <f aca="false">IF(ISBLANK(F20),0,ROUND(20*(lukk/COUNTIF($F$14:$F$61,"*")),0)/20)</f>
        <v>21.75</v>
      </c>
      <c r="N20" s="51" t="n">
        <f aca="false">IF(ISBLANK(F20),0,TV)</f>
        <v>50</v>
      </c>
      <c r="O20" s="51" t="n">
        <f aca="false">IF(ISBLANK(F20),0,ROUND(maamaks*C20*20,0)/20)</f>
        <v>0</v>
      </c>
      <c r="P20" s="51" t="n">
        <f aca="false">IF(ISBLANK(F20),0,ROUND(20*(prygi/COUNTIF($F$14:$F$61,"*")),0)/20)</f>
        <v>65.2</v>
      </c>
      <c r="Q20" s="51" t="n">
        <f aca="false">IF(ISBLANK(F20),0,ROUND(20*elekter/pindkokku*C20,0)/20)</f>
        <v>401.85</v>
      </c>
      <c r="R20" s="51" t="n">
        <f aca="false">IF(ISBLANK(F20),0,IF(E20="ei",ROUND(20*(KylmVK-SUM($I$14:$I$61))/COUNTIF($E$14:$E$61,"ei")*KylmVH,0)/20,ROUND(20*I20*KylmVH,0)/20))</f>
        <v>600</v>
      </c>
      <c r="S20" s="51" t="n">
        <f aca="false">IF(ISBLANK(F20),0,IF(E20="ei",ROUND(20*(SoeVK-SUM($H$14:$H$61))/COUNTIF($E$14:$E$61,"ei")*SoeVH,0)/20,ROUND(20*H20*SoeVH,0)/20))</f>
        <v>424.45</v>
      </c>
      <c r="T20" s="51" t="n">
        <f aca="false">IF(ISBLANK(F20),0,ROUND(20*kyte/pindkokku*C20,0)/20)</f>
        <v>267.9</v>
      </c>
      <c r="U20" s="51" t="n">
        <f aca="false">IF(ISBLANK(F20),0,SUM(J20:T20))</f>
        <v>2037.65</v>
      </c>
      <c r="V20" s="61" t="n">
        <f aca="false">IF(ISBLANK(F20),0,U20+(G20*-1))</f>
        <v>1879.3</v>
      </c>
      <c r="W20" s="47" t="str">
        <f aca="false">F20</f>
        <v>Keppa Jelena</v>
      </c>
      <c r="X20" s="62" t="n">
        <v>2003</v>
      </c>
      <c r="Y20" s="63" t="n">
        <f aca="false">X20-V20</f>
        <v>123.7</v>
      </c>
      <c r="AB20" s="54"/>
      <c r="AC20" s="54"/>
      <c r="AD20" s="54"/>
      <c r="AE20" s="54"/>
    </row>
    <row r="21" customFormat="false" ht="12.75" hidden="false" customHeight="false" outlineLevel="0" collapsed="false">
      <c r="A21" s="0" t="str">
        <f aca="false">IF(Aasta&amp;Kuu&amp;B21=A20,Aasta&amp;Kuu&amp;B21&amp;COUNTIF($B$14:B21,B21),Aasta&amp;Kuu&amp;B21)</f>
        <v>200398</v>
      </c>
      <c r="B21" s="55" t="n">
        <v>8</v>
      </c>
      <c r="C21" s="56" t="n">
        <v>54.9</v>
      </c>
      <c r="D21" s="57" t="str">
        <f aca="false">IF(ISBLANK(F21),C21,"")</f>
        <v/>
      </c>
      <c r="E21" s="57"/>
      <c r="F21" s="57" t="s">
        <v>48</v>
      </c>
      <c r="G21" s="48" t="n">
        <f aca="false">august!Y21</f>
        <v>65.0500000000002</v>
      </c>
      <c r="H21" s="59" t="n">
        <v>587</v>
      </c>
      <c r="I21" s="60" t="n">
        <v>2005</v>
      </c>
      <c r="J21" s="51" t="n">
        <f aca="false">IF(ISBLANK(F21),0,ROUND(20*(hooldus/COUNTIF($F$14:$F$61,"*")),0)/20)</f>
        <v>65.2</v>
      </c>
      <c r="K21" s="51" t="n">
        <f aca="false">IF(ISBLANK(F21),0,ROUND(20*(ylalpid/COUNTIF($F$14:$F$61,"*")),0)/20)</f>
        <v>54.35</v>
      </c>
      <c r="L21" s="51" t="n">
        <f aca="false">IF(ISBLANK(F21),0,ROUND(20*(remont/COUNTIF($F$14:$F$61,"*")),0)/20)</f>
        <v>86.95</v>
      </c>
      <c r="M21" s="51" t="n">
        <f aca="false">IF(ISBLANK(F21),0,ROUND(20*(lukk/COUNTIF($F$14:$F$61,"*")),0)/20)</f>
        <v>21.75</v>
      </c>
      <c r="N21" s="51" t="n">
        <f aca="false">IF(ISBLANK(F21),0,TV)</f>
        <v>50</v>
      </c>
      <c r="O21" s="51" t="n">
        <f aca="false">IF(ISBLANK(F21),0,ROUND(maamaks*C21*20,0)/20)</f>
        <v>0</v>
      </c>
      <c r="P21" s="51" t="n">
        <f aca="false">IF(ISBLANK(F21),0,ROUND(20*(prygi/COUNTIF($F$14:$F$61,"*")),0)/20)</f>
        <v>65.2</v>
      </c>
      <c r="Q21" s="51" t="n">
        <f aca="false">IF(ISBLANK(F21),0,ROUND(20*elekter/pindkokku*C21,0)/20)</f>
        <v>310.7</v>
      </c>
      <c r="R21" s="51" t="n">
        <f aca="false">IF(ISBLANK(F21),0,IF(E21="ei",ROUND(20*(KylmVK-SUM($I$14:$I$61))/COUNTIF($E$14:$E$61,"ei")*KylmVH,0)/20,ROUND(20*I21*KylmVH,0)/20))</f>
        <v>1002.5</v>
      </c>
      <c r="S21" s="51" t="n">
        <f aca="false">IF(ISBLANK(F21),0,IF(E21="ei",ROUND(20*(SoeVK-SUM($H$14:$H$61))/COUNTIF($E$14:$E$61,"ei")*SoeVH,0)/20,ROUND(20*H21*SoeVH,0)/20))</f>
        <v>381.55</v>
      </c>
      <c r="T21" s="51" t="n">
        <f aca="false">IF(ISBLANK(F21),0,ROUND(20*kyte/pindkokku*C21,0)/20)</f>
        <v>207.15</v>
      </c>
      <c r="U21" s="51" t="n">
        <f aca="false">IF(ISBLANK(F21),0,SUM(J21:T21))</f>
        <v>2245.35</v>
      </c>
      <c r="V21" s="61" t="n">
        <f aca="false">IF(ISBLANK(F21),0,U21+(G21*-1))</f>
        <v>2180.3</v>
      </c>
      <c r="W21" s="47" t="str">
        <f aca="false">F21</f>
        <v>Raspel Ilse</v>
      </c>
      <c r="X21" s="62" t="n">
        <v>2010</v>
      </c>
      <c r="Y21" s="63" t="n">
        <f aca="false">X21-V21</f>
        <v>-170.3</v>
      </c>
      <c r="AB21" s="54"/>
      <c r="AC21" s="54"/>
      <c r="AD21" s="54"/>
      <c r="AE21" s="54"/>
    </row>
    <row r="22" customFormat="false" ht="12.75" hidden="false" customHeight="false" outlineLevel="0" collapsed="false">
      <c r="A22" s="0" t="str">
        <f aca="false">IF(Aasta&amp;Kuu&amp;B22=A21,Aasta&amp;Kuu&amp;B22&amp;COUNTIF($B$14:B22,B22),Aasta&amp;Kuu&amp;B22)</f>
        <v>200399</v>
      </c>
      <c r="B22" s="55" t="n">
        <v>9</v>
      </c>
      <c r="C22" s="56" t="n">
        <v>74.9</v>
      </c>
      <c r="D22" s="57" t="str">
        <f aca="false">IF(ISBLANK(F22),C22,"")</f>
        <v/>
      </c>
      <c r="E22" s="57" t="s">
        <v>41</v>
      </c>
      <c r="F22" s="57" t="s">
        <v>49</v>
      </c>
      <c r="G22" s="48" t="n">
        <f aca="false">august!Y22</f>
        <v>622.6</v>
      </c>
      <c r="H22" s="59"/>
      <c r="I22" s="60"/>
      <c r="J22" s="51" t="n">
        <f aca="false">IF(ISBLANK(F22),0,ROUND(20*(hooldus/COUNTIF($F$14:$F$61,"*")),0)/20)</f>
        <v>65.2</v>
      </c>
      <c r="K22" s="51" t="n">
        <f aca="false">IF(ISBLANK(F22),0,ROUND(20*(ylalpid/COUNTIF($F$14:$F$61,"*")),0)/20)</f>
        <v>54.35</v>
      </c>
      <c r="L22" s="51" t="n">
        <f aca="false">IF(ISBLANK(F22),0,ROUND(20*(remont/COUNTIF($F$14:$F$61,"*")),0)/20)</f>
        <v>86.95</v>
      </c>
      <c r="M22" s="51" t="n">
        <f aca="false">IF(ISBLANK(F22),0,ROUND(20*(lukk/COUNTIF($F$14:$F$61,"*")),0)/20)</f>
        <v>21.75</v>
      </c>
      <c r="N22" s="51" t="n">
        <f aca="false">IF(ISBLANK(F22),0,TV)</f>
        <v>50</v>
      </c>
      <c r="O22" s="51" t="n">
        <f aca="false">IF(ISBLANK(F22),0,ROUND(maamaks*C22*20,0)/20)</f>
        <v>0</v>
      </c>
      <c r="P22" s="51" t="n">
        <f aca="false">IF(ISBLANK(F22),0,ROUND(20*(prygi/COUNTIF($F$14:$F$61,"*")),0)/20)</f>
        <v>65.2</v>
      </c>
      <c r="Q22" s="51" t="n">
        <f aca="false">IF(ISBLANK(F22),0,ROUND(20*elekter/pindkokku*C22,0)/20)</f>
        <v>423.9</v>
      </c>
      <c r="R22" s="51" t="n">
        <f aca="false">IF(ISBLANK(F22),0,IF(E22="ei",ROUND(20*(KylmVK-SUM($I$14:$I$61))/COUNTIF($E$14:$E$61,"ei")*KylmVH,0)/20,ROUND(20*I22*KylmVH,0)/20))</f>
        <v>526.55</v>
      </c>
      <c r="S22" s="51" t="n">
        <f aca="false">IF(ISBLANK(F22),0,IF(E22="ei",ROUND(20*(SoeVK-SUM($H$14:$H$61))/COUNTIF($E$14:$E$61,"ei")*SoeVH,0)/20,ROUND(20*H22*SoeVH,0)/20))</f>
        <v>513.3</v>
      </c>
      <c r="T22" s="51" t="n">
        <f aca="false">IF(ISBLANK(F22),0,ROUND(20*kyte/pindkokku*C22,0)/20)</f>
        <v>282.6</v>
      </c>
      <c r="U22" s="51" t="n">
        <f aca="false">IF(ISBLANK(F22),0,SUM(J22:T22))</f>
        <v>2089.8</v>
      </c>
      <c r="V22" s="61" t="n">
        <f aca="false">IF(ISBLANK(F22),0,U22+(G22*-1))</f>
        <v>1467.2</v>
      </c>
      <c r="W22" s="47" t="str">
        <f aca="false">F22</f>
        <v>Tilk Albert -Hugo</v>
      </c>
      <c r="X22" s="62" t="n">
        <v>1500</v>
      </c>
      <c r="Y22" s="63" t="n">
        <f aca="false">X22-V22</f>
        <v>32.8000000000002</v>
      </c>
      <c r="AB22" s="54"/>
      <c r="AC22" s="54"/>
      <c r="AD22" s="54"/>
      <c r="AE22" s="54"/>
    </row>
    <row r="23" customFormat="false" ht="12.75" hidden="false" customHeight="false" outlineLevel="0" collapsed="false">
      <c r="A23" s="0" t="str">
        <f aca="false">IF(Aasta&amp;Kuu&amp;B23=A22,Aasta&amp;Kuu&amp;B23&amp;COUNTIF($B$14:B23,B23),Aasta&amp;Kuu&amp;B23)</f>
        <v>2003910</v>
      </c>
      <c r="B23" s="55" t="n">
        <v>10</v>
      </c>
      <c r="C23" s="56" t="n">
        <v>71.6</v>
      </c>
      <c r="D23" s="57" t="str">
        <f aca="false">IF(ISBLANK(F23),C23,"")</f>
        <v/>
      </c>
      <c r="E23" s="57"/>
      <c r="F23" s="57" t="s">
        <v>50</v>
      </c>
      <c r="G23" s="48" t="n">
        <f aca="false">august!Y23</f>
        <v>-2927.2</v>
      </c>
      <c r="H23" s="59" t="n">
        <v>680</v>
      </c>
      <c r="I23" s="60" t="n">
        <v>2300</v>
      </c>
      <c r="J23" s="51" t="n">
        <f aca="false">IF(ISBLANK(F23),0,ROUND(20*(hooldus/COUNTIF($F$14:$F$61,"*")),0)/20)</f>
        <v>65.2</v>
      </c>
      <c r="K23" s="51" t="n">
        <f aca="false">IF(ISBLANK(F23),0,ROUND(20*(ylalpid/COUNTIF($F$14:$F$61,"*")),0)/20)</f>
        <v>54.35</v>
      </c>
      <c r="L23" s="51" t="n">
        <f aca="false">IF(ISBLANK(F23),0,ROUND(20*(remont/COUNTIF($F$14:$F$61,"*")),0)/20)</f>
        <v>86.95</v>
      </c>
      <c r="M23" s="51" t="n">
        <f aca="false">IF(ISBLANK(F23),0,ROUND(20*(lukk/COUNTIF($F$14:$F$61,"*")),0)/20)</f>
        <v>21.75</v>
      </c>
      <c r="N23" s="51" t="n">
        <f aca="false">IF(ISBLANK(F23),0,TV)</f>
        <v>50</v>
      </c>
      <c r="O23" s="51" t="n">
        <f aca="false">IF(ISBLANK(F23),0,ROUND(maamaks*C23*20,0)/20)</f>
        <v>0</v>
      </c>
      <c r="P23" s="51" t="n">
        <f aca="false">IF(ISBLANK(F23),0,ROUND(20*(prygi/COUNTIF($F$14:$F$61,"*")),0)/20)</f>
        <v>65.2</v>
      </c>
      <c r="Q23" s="51" t="n">
        <f aca="false">IF(ISBLANK(F23),0,ROUND(20*elekter/pindkokku*C23,0)/20)</f>
        <v>405.2</v>
      </c>
      <c r="R23" s="51" t="n">
        <f aca="false">IF(ISBLANK(F23),0,IF(E23="ei",ROUND(20*(KylmVK-SUM($I$14:$I$61))/COUNTIF($E$14:$E$61,"ei")*KylmVH,0)/20,ROUND(20*I23*KylmVH,0)/20))</f>
        <v>1150</v>
      </c>
      <c r="S23" s="51" t="n">
        <f aca="false">IF(ISBLANK(F23),0,IF(E23="ei",ROUND(20*(SoeVK-SUM($H$14:$H$61))/COUNTIF($E$14:$E$61,"ei")*SoeVH,0)/20,ROUND(20*H23*SoeVH,0)/20))</f>
        <v>442</v>
      </c>
      <c r="T23" s="51" t="n">
        <f aca="false">IF(ISBLANK(F23),0,ROUND(20*kyte/pindkokku*C23,0)/20)</f>
        <v>270.15</v>
      </c>
      <c r="U23" s="51" t="n">
        <f aca="false">IF(ISBLANK(F23),0,SUM(J23:T23))</f>
        <v>2610.8</v>
      </c>
      <c r="V23" s="61" t="n">
        <f aca="false">IF(ISBLANK(F23),0,U23+(G23*-1))</f>
        <v>5538</v>
      </c>
      <c r="W23" s="47" t="str">
        <f aca="false">F23</f>
        <v>Kristenprun Madis</v>
      </c>
      <c r="X23" s="62" t="n">
        <v>300</v>
      </c>
      <c r="Y23" s="63" t="n">
        <f aca="false">X23-V23</f>
        <v>-5238</v>
      </c>
      <c r="AB23" s="54"/>
      <c r="AC23" s="54"/>
      <c r="AD23" s="54"/>
      <c r="AE23" s="54"/>
    </row>
    <row r="24" customFormat="false" ht="12.75" hidden="false" customHeight="false" outlineLevel="0" collapsed="false">
      <c r="A24" s="0" t="str">
        <f aca="false">IF(Aasta&amp;Kuu&amp;B24=A23,Aasta&amp;Kuu&amp;B24&amp;COUNTIF($B$14:B24,B24),Aasta&amp;Kuu&amp;B24)</f>
        <v>2003911</v>
      </c>
      <c r="B24" s="55" t="n">
        <v>11</v>
      </c>
      <c r="C24" s="56" t="n">
        <v>55.3</v>
      </c>
      <c r="D24" s="57" t="str">
        <f aca="false">IF(ISBLANK(F24),C24,"")</f>
        <v/>
      </c>
      <c r="E24" s="57"/>
      <c r="F24" s="57" t="s">
        <v>51</v>
      </c>
      <c r="G24" s="48" t="n">
        <f aca="false">august!Y24</f>
        <v>-2465.75</v>
      </c>
      <c r="H24" s="59" t="n">
        <v>1230</v>
      </c>
      <c r="I24" s="60" t="n">
        <v>1200</v>
      </c>
      <c r="J24" s="51" t="n">
        <f aca="false">IF(ISBLANK(F24),0,ROUND(20*(hooldus/COUNTIF($F$14:$F$61,"*")),0)/20)</f>
        <v>65.2</v>
      </c>
      <c r="K24" s="51" t="n">
        <f aca="false">IF(ISBLANK(F24),0,ROUND(20*(ylalpid/COUNTIF($F$14:$F$61,"*")),0)/20)</f>
        <v>54.35</v>
      </c>
      <c r="L24" s="51" t="n">
        <f aca="false">IF(ISBLANK(F24),0,ROUND(20*(remont/COUNTIF($F$14:$F$61,"*")),0)/20)</f>
        <v>86.95</v>
      </c>
      <c r="M24" s="51" t="n">
        <f aca="false">IF(ISBLANK(F24),0,ROUND(20*(lukk/COUNTIF($F$14:$F$61,"*")),0)/20)</f>
        <v>21.75</v>
      </c>
      <c r="N24" s="51" t="n">
        <f aca="false">IF(ISBLANK(F24),0,TV)</f>
        <v>50</v>
      </c>
      <c r="O24" s="51" t="n">
        <f aca="false">IF(ISBLANK(F24),0,ROUND(maamaks*C24*20,0)/20)</f>
        <v>0</v>
      </c>
      <c r="P24" s="51" t="n">
        <f aca="false">IF(ISBLANK(F24),0,ROUND(20*(prygi/COUNTIF($F$14:$F$61,"*")),0)/20)</f>
        <v>65.2</v>
      </c>
      <c r="Q24" s="51" t="n">
        <f aca="false">IF(ISBLANK(F24),0,ROUND(20*elekter/pindkokku*C24,0)/20)</f>
        <v>312.95</v>
      </c>
      <c r="R24" s="51" t="n">
        <f aca="false">IF(ISBLANK(F24),0,IF(E24="ei",ROUND(20*(KylmVK-SUM($I$14:$I$61))/COUNTIF($E$14:$E$61,"ei")*KylmVH,0)/20,ROUND(20*I24*KylmVH,0)/20))</f>
        <v>600</v>
      </c>
      <c r="S24" s="51" t="n">
        <f aca="false">IF(ISBLANK(F24),0,IF(E24="ei",ROUND(20*(SoeVK-SUM($H$14:$H$61))/COUNTIF($E$14:$E$61,"ei")*SoeVH,0)/20,ROUND(20*H24*SoeVH,0)/20))</f>
        <v>799.5</v>
      </c>
      <c r="T24" s="51" t="n">
        <f aca="false">IF(ISBLANK(F24),0,ROUND(20*kyte/pindkokku*C24,0)/20)</f>
        <v>208.65</v>
      </c>
      <c r="U24" s="51" t="n">
        <f aca="false">IF(ISBLANK(F24),0,SUM(J24:T24))</f>
        <v>2264.55</v>
      </c>
      <c r="V24" s="61" t="n">
        <f aca="false">IF(ISBLANK(F24),0,U24+(G24*-1))</f>
        <v>4730.3</v>
      </c>
      <c r="W24" s="47" t="str">
        <f aca="false">F24</f>
        <v>Tamberg Maire</v>
      </c>
      <c r="X24" s="62" t="n">
        <v>0</v>
      </c>
      <c r="Y24" s="63" t="n">
        <f aca="false">X24-V24</f>
        <v>-4730.3</v>
      </c>
      <c r="AB24" s="54"/>
      <c r="AC24" s="54"/>
      <c r="AD24" s="54"/>
      <c r="AE24" s="54"/>
    </row>
    <row r="25" customFormat="false" ht="12.75" hidden="false" customHeight="false" outlineLevel="0" collapsed="false">
      <c r="A25" s="0" t="str">
        <f aca="false">IF(Aasta&amp;Kuu&amp;B25=A24,Aasta&amp;Kuu&amp;B25&amp;COUNTIF($B$14:B25,B25),Aasta&amp;Kuu&amp;B25)</f>
        <v>2003912</v>
      </c>
      <c r="B25" s="55" t="n">
        <v>12</v>
      </c>
      <c r="C25" s="56" t="n">
        <v>74.7</v>
      </c>
      <c r="D25" s="57" t="n">
        <f aca="false">IF(ISBLANK(F25),C25,"")</f>
        <v>74.7</v>
      </c>
      <c r="E25" s="57"/>
      <c r="F25" s="57"/>
      <c r="G25" s="48" t="n">
        <f aca="false">august!Y25</f>
        <v>0</v>
      </c>
      <c r="H25" s="59"/>
      <c r="I25" s="60"/>
      <c r="J25" s="51" t="n">
        <f aca="false">IF(ISBLANK(F25),0,ROUND(20*(hooldus/COUNTIF($F$14:$F$61,"*")),0)/20)</f>
        <v>0</v>
      </c>
      <c r="K25" s="51" t="n">
        <f aca="false">IF(ISBLANK(F25),0,ROUND(20*(ylalpid/COUNTIF($F$14:$F$61,"*")),0)/20)</f>
        <v>0</v>
      </c>
      <c r="L25" s="51" t="n">
        <f aca="false">IF(ISBLANK(F25),0,ROUND(20*(remont/COUNTIF($F$14:$F$61,"*")),0)/20)</f>
        <v>0</v>
      </c>
      <c r="M25" s="51" t="n">
        <f aca="false">IF(ISBLANK(F25),0,ROUND(20*(lukk/COUNTIF($F$14:$F$61,"*")),0)/20)</f>
        <v>0</v>
      </c>
      <c r="N25" s="51" t="n">
        <f aca="false">IF(ISBLANK(F25),0,TV)</f>
        <v>0</v>
      </c>
      <c r="O25" s="51" t="n">
        <f aca="false">IF(ISBLANK(F25),0,ROUND(maamaks*C25*20,0)/20)</f>
        <v>0</v>
      </c>
      <c r="P25" s="51" t="n">
        <f aca="false">IF(ISBLANK(F25),0,ROUND(20*(prygi/COUNTIF($F$14:$F$61,"*")),0)/20)</f>
        <v>0</v>
      </c>
      <c r="Q25" s="51" t="n">
        <f aca="false">IF(ISBLANK(F25),0,ROUND(20*elekter/pindkokku*C25,0)/20)</f>
        <v>0</v>
      </c>
      <c r="R25" s="51" t="n">
        <f aca="false">IF(ISBLANK(F25),0,IF(E25="ei",ROUND(20*(KylmVK-SUM($I$14:$I$61))/COUNTIF($E$14:$E$61,"ei")*KylmVH,0)/20,ROUND(20*I25*KylmVH,0)/20))</f>
        <v>0</v>
      </c>
      <c r="S25" s="51" t="n">
        <f aca="false">IF(ISBLANK(F25),0,IF(E25="ei",ROUND(20*(SoeVK-SUM($H$14:$H$61))/COUNTIF($E$14:$E$61,"ei")*SoeVH,0)/20,ROUND(20*H25*SoeVH,0)/20))</f>
        <v>0</v>
      </c>
      <c r="T25" s="51" t="n">
        <f aca="false">IF(ISBLANK(F25),0,ROUND(20*kyte/pindkokku*C25,0)/20)</f>
        <v>0</v>
      </c>
      <c r="U25" s="51" t="n">
        <f aca="false">IF(ISBLANK(F25),0,SUM(J25:T25))</f>
        <v>0</v>
      </c>
      <c r="V25" s="61" t="n">
        <f aca="false">IF(ISBLANK(F25),0,U25+(G25*-1))</f>
        <v>0</v>
      </c>
      <c r="W25" s="47" t="n">
        <f aca="false">F25</f>
        <v>0</v>
      </c>
      <c r="X25" s="62" t="n">
        <v>0</v>
      </c>
      <c r="Y25" s="63" t="n">
        <f aca="false">X25-V25</f>
        <v>0</v>
      </c>
      <c r="AB25" s="54"/>
      <c r="AC25" s="54"/>
      <c r="AD25" s="54"/>
      <c r="AE25" s="54"/>
    </row>
    <row r="26" customFormat="false" ht="12.75" hidden="false" customHeight="false" outlineLevel="0" collapsed="false">
      <c r="A26" s="0" t="str">
        <f aca="false">IF(Aasta&amp;Kuu&amp;B26=A25,Aasta&amp;Kuu&amp;B26&amp;COUNTIF($B$14:B26,B26),Aasta&amp;Kuu&amp;B26)</f>
        <v>2003913</v>
      </c>
      <c r="B26" s="55" t="n">
        <v>13</v>
      </c>
      <c r="C26" s="56" t="n">
        <v>38.6</v>
      </c>
      <c r="D26" s="57" t="str">
        <f aca="false">IF(ISBLANK(F26),C26,"")</f>
        <v/>
      </c>
      <c r="E26" s="57" t="s">
        <v>41</v>
      </c>
      <c r="F26" s="57" t="s">
        <v>52</v>
      </c>
      <c r="G26" s="48" t="n">
        <f aca="false">august!Y26</f>
        <v>-351.8</v>
      </c>
      <c r="H26" s="59"/>
      <c r="I26" s="60"/>
      <c r="J26" s="51" t="n">
        <f aca="false">IF(ISBLANK(F26),0,ROUND(20*(hooldus/COUNTIF($F$14:$F$61,"*")),0)/20)</f>
        <v>65.2</v>
      </c>
      <c r="K26" s="51" t="n">
        <f aca="false">IF(ISBLANK(F26),0,ROUND(20*(ylalpid/COUNTIF($F$14:$F$61,"*")),0)/20)</f>
        <v>54.35</v>
      </c>
      <c r="L26" s="51" t="n">
        <f aca="false">IF(ISBLANK(F26),0,ROUND(20*(remont/COUNTIF($F$14:$F$61,"*")),0)/20)</f>
        <v>86.95</v>
      </c>
      <c r="M26" s="51" t="n">
        <f aca="false">IF(ISBLANK(F26),0,ROUND(20*(lukk/COUNTIF($F$14:$F$61,"*")),0)/20)</f>
        <v>21.75</v>
      </c>
      <c r="N26" s="51" t="n">
        <f aca="false">IF(ISBLANK(F26),0,TV)</f>
        <v>50</v>
      </c>
      <c r="O26" s="51" t="n">
        <f aca="false">IF(ISBLANK(F26),0,ROUND(maamaks*C26*20,0)/20)</f>
        <v>0</v>
      </c>
      <c r="P26" s="51" t="n">
        <f aca="false">IF(ISBLANK(F26),0,ROUND(20*(prygi/COUNTIF($F$14:$F$61,"*")),0)/20)</f>
        <v>65.2</v>
      </c>
      <c r="Q26" s="51" t="n">
        <f aca="false">IF(ISBLANK(F26),0,ROUND(20*elekter/pindkokku*C26,0)/20)</f>
        <v>218.45</v>
      </c>
      <c r="R26" s="51" t="n">
        <f aca="false">IF(ISBLANK(F26),0,IF(E26="ei",ROUND(20*(KylmVK-SUM($I$14:$I$61))/COUNTIF($E$14:$E$61,"ei")*KylmVH,0)/20,ROUND(20*I26*KylmVH,0)/20))</f>
        <v>526.55</v>
      </c>
      <c r="S26" s="51" t="n">
        <f aca="false">IF(ISBLANK(F26),0,IF(E26="ei",ROUND(20*(SoeVK-SUM($H$14:$H$61))/COUNTIF($E$14:$E$61,"ei")*SoeVH,0)/20,ROUND(20*H26*SoeVH,0)/20))</f>
        <v>513.3</v>
      </c>
      <c r="T26" s="51" t="n">
        <f aca="false">IF(ISBLANK(F26),0,ROUND(20*kyte/pindkokku*C26,0)/20)</f>
        <v>145.65</v>
      </c>
      <c r="U26" s="51" t="n">
        <f aca="false">IF(ISBLANK(F26),0,SUM(J26:T26))</f>
        <v>1747.4</v>
      </c>
      <c r="V26" s="61" t="n">
        <f aca="false">IF(ISBLANK(F26),0,U26+(G26*-1))</f>
        <v>2099.2</v>
      </c>
      <c r="W26" s="47" t="str">
        <f aca="false">F26</f>
        <v>Müür Eha</v>
      </c>
      <c r="X26" s="62" t="n">
        <v>1500</v>
      </c>
      <c r="Y26" s="63" t="n">
        <f aca="false">X26-V26</f>
        <v>-599.2</v>
      </c>
      <c r="AB26" s="54"/>
      <c r="AC26" s="54"/>
      <c r="AD26" s="54"/>
      <c r="AE26" s="54"/>
    </row>
    <row r="27" customFormat="false" ht="12.75" hidden="false" customHeight="false" outlineLevel="0" collapsed="false">
      <c r="A27" s="0" t="str">
        <f aca="false">IF(Aasta&amp;Kuu&amp;B27=A26,Aasta&amp;Kuu&amp;B27&amp;COUNTIF($B$14:B27,B27),Aasta&amp;Kuu&amp;B27)</f>
        <v>2003914</v>
      </c>
      <c r="B27" s="55" t="n">
        <v>14</v>
      </c>
      <c r="C27" s="56" t="n">
        <v>72.3</v>
      </c>
      <c r="D27" s="57" t="str">
        <f aca="false">IF(ISBLANK(F27),C27,"")</f>
        <v/>
      </c>
      <c r="E27" s="57"/>
      <c r="F27" s="57" t="s">
        <v>53</v>
      </c>
      <c r="G27" s="48" t="n">
        <f aca="false">august!Y27</f>
        <v>193.450000000001</v>
      </c>
      <c r="H27" s="59" t="n">
        <v>2300</v>
      </c>
      <c r="I27" s="60" t="n">
        <v>5600</v>
      </c>
      <c r="J27" s="51" t="n">
        <f aca="false">IF(ISBLANK(F27),0,ROUND(20*(hooldus/COUNTIF($F$14:$F$61,"*")),0)/20)</f>
        <v>65.2</v>
      </c>
      <c r="K27" s="51" t="n">
        <f aca="false">IF(ISBLANK(F27),0,ROUND(20*(ylalpid/COUNTIF($F$14:$F$61,"*")),0)/20)</f>
        <v>54.35</v>
      </c>
      <c r="L27" s="51" t="n">
        <f aca="false">IF(ISBLANK(F27),0,ROUND(20*(remont/COUNTIF($F$14:$F$61,"*")),0)/20)</f>
        <v>86.95</v>
      </c>
      <c r="M27" s="51" t="n">
        <f aca="false">IF(ISBLANK(F27),0,ROUND(20*(lukk/COUNTIF($F$14:$F$61,"*")),0)/20)</f>
        <v>21.75</v>
      </c>
      <c r="N27" s="51" t="n">
        <f aca="false">IF(ISBLANK(F27),0,TV)</f>
        <v>50</v>
      </c>
      <c r="O27" s="51" t="n">
        <f aca="false">IF(ISBLANK(F27),0,ROUND(maamaks*C27*20,0)/20)</f>
        <v>0</v>
      </c>
      <c r="P27" s="51" t="n">
        <f aca="false">IF(ISBLANK(F27),0,ROUND(20*(prygi/COUNTIF($F$14:$F$61,"*")),0)/20)</f>
        <v>65.2</v>
      </c>
      <c r="Q27" s="51" t="n">
        <f aca="false">IF(ISBLANK(F27),0,ROUND(20*elekter/pindkokku*C27,0)/20)</f>
        <v>409.2</v>
      </c>
      <c r="R27" s="51" t="n">
        <f aca="false">IF(ISBLANK(F27),0,IF(E27="ei",ROUND(20*(KylmVK-SUM($I$14:$I$61))/COUNTIF($E$14:$E$61,"ei")*KylmVH,0)/20,ROUND(20*I27*KylmVH,0)/20))</f>
        <v>2800</v>
      </c>
      <c r="S27" s="51" t="n">
        <f aca="false">IF(ISBLANK(F27),0,IF(E27="ei",ROUND(20*(SoeVK-SUM($H$14:$H$61))/COUNTIF($E$14:$E$61,"ei")*SoeVH,0)/20,ROUND(20*H27*SoeVH,0)/20))</f>
        <v>1495</v>
      </c>
      <c r="T27" s="51" t="n">
        <f aca="false">IF(ISBLANK(F27),0,ROUND(20*kyte/pindkokku*C27,0)/20)</f>
        <v>272.8</v>
      </c>
      <c r="U27" s="51" t="n">
        <f aca="false">IF(ISBLANK(F27),0,SUM(J27:T27))</f>
        <v>5320.45</v>
      </c>
      <c r="V27" s="61" t="n">
        <f aca="false">IF(ISBLANK(F27),0,U27+(G27*-1))</f>
        <v>5127</v>
      </c>
      <c r="W27" s="47" t="str">
        <f aca="false">F27</f>
        <v>Leivo Hugo</v>
      </c>
      <c r="X27" s="62" t="n">
        <v>5740.1</v>
      </c>
      <c r="Y27" s="63" t="n">
        <f aca="false">X27-V27</f>
        <v>613.100000000001</v>
      </c>
      <c r="AB27" s="54"/>
      <c r="AC27" s="54"/>
      <c r="AD27" s="54"/>
      <c r="AE27" s="54"/>
    </row>
    <row r="28" customFormat="false" ht="12.75" hidden="false" customHeight="false" outlineLevel="0" collapsed="false">
      <c r="A28" s="0" t="str">
        <f aca="false">IF(Aasta&amp;Kuu&amp;B28=A27,Aasta&amp;Kuu&amp;B28&amp;COUNTIF($B$14:B28,B28),Aasta&amp;Kuu&amp;B28)</f>
        <v>2003915</v>
      </c>
      <c r="B28" s="55" t="n">
        <v>15</v>
      </c>
      <c r="C28" s="56" t="n">
        <v>57.4</v>
      </c>
      <c r="D28" s="57" t="str">
        <f aca="false">IF(ISBLANK(F28),C28,"")</f>
        <v/>
      </c>
      <c r="E28" s="57"/>
      <c r="F28" s="57" t="s">
        <v>54</v>
      </c>
      <c r="G28" s="48" t="n">
        <f aca="false">august!Y28</f>
        <v>882.55</v>
      </c>
      <c r="H28" s="59" t="n">
        <v>3100</v>
      </c>
      <c r="I28" s="60" t="n">
        <v>2000</v>
      </c>
      <c r="J28" s="51" t="n">
        <f aca="false">IF(ISBLANK(F28),0,ROUND(20*(hooldus/COUNTIF($F$14:$F$61,"*")),0)/20)</f>
        <v>65.2</v>
      </c>
      <c r="K28" s="51" t="n">
        <f aca="false">IF(ISBLANK(F28),0,ROUND(20*(ylalpid/COUNTIF($F$14:$F$61,"*")),0)/20)</f>
        <v>54.35</v>
      </c>
      <c r="L28" s="51" t="n">
        <f aca="false">IF(ISBLANK(F28),0,ROUND(20*(remont/COUNTIF($F$14:$F$61,"*")),0)/20)</f>
        <v>86.95</v>
      </c>
      <c r="M28" s="51" t="n">
        <f aca="false">IF(ISBLANK(F28),0,ROUND(20*(lukk/COUNTIF($F$14:$F$61,"*")),0)/20)</f>
        <v>21.75</v>
      </c>
      <c r="N28" s="51" t="n">
        <f aca="false">IF(ISBLANK(F28),0,TV)</f>
        <v>50</v>
      </c>
      <c r="O28" s="51" t="n">
        <f aca="false">IF(ISBLANK(F28),0,ROUND(maamaks*C28*20,0)/20)</f>
        <v>0</v>
      </c>
      <c r="P28" s="51" t="n">
        <f aca="false">IF(ISBLANK(F28),0,ROUND(20*(prygi/COUNTIF($F$14:$F$61,"*")),0)/20)</f>
        <v>65.2</v>
      </c>
      <c r="Q28" s="51" t="n">
        <f aca="false">IF(ISBLANK(F28),0,ROUND(20*elekter/pindkokku*C28,0)/20)</f>
        <v>324.85</v>
      </c>
      <c r="R28" s="51" t="n">
        <f aca="false">IF(ISBLANK(F28),0,IF(E28="ei",ROUND(20*(KylmVK-SUM($I$14:$I$61))/COUNTIF($E$14:$E$61,"ei")*KylmVH,0)/20,ROUND(20*I28*KylmVH,0)/20))</f>
        <v>1000</v>
      </c>
      <c r="S28" s="51" t="n">
        <f aca="false">IF(ISBLANK(F28),0,IF(E28="ei",ROUND(20*(SoeVK-SUM($H$14:$H$61))/COUNTIF($E$14:$E$61,"ei")*SoeVH,0)/20,ROUND(20*H28*SoeVH,0)/20))</f>
        <v>2015</v>
      </c>
      <c r="T28" s="51" t="n">
        <f aca="false">IF(ISBLANK(F28),0,ROUND(20*kyte/pindkokku*C28,0)/20)</f>
        <v>216.55</v>
      </c>
      <c r="U28" s="51" t="n">
        <f aca="false">IF(ISBLANK(F28),0,SUM(J28:T28))</f>
        <v>3899.85</v>
      </c>
      <c r="V28" s="61" t="n">
        <f aca="false">IF(ISBLANK(F28),0,U28+(G28*-1))</f>
        <v>3017.3</v>
      </c>
      <c r="W28" s="47" t="str">
        <f aca="false">F28</f>
        <v>Pats Regina</v>
      </c>
      <c r="X28" s="62" t="n">
        <v>5000</v>
      </c>
      <c r="Y28" s="63" t="n">
        <f aca="false">X28-V28</f>
        <v>1982.7</v>
      </c>
      <c r="AB28" s="54"/>
      <c r="AC28" s="54"/>
      <c r="AD28" s="54"/>
      <c r="AE28" s="54"/>
    </row>
    <row r="29" customFormat="false" ht="12.75" hidden="false" customHeight="false" outlineLevel="0" collapsed="false">
      <c r="A29" s="0" t="str">
        <f aca="false">IF(Aasta&amp;Kuu&amp;B29=A28,Aasta&amp;Kuu&amp;B29&amp;COUNTIF($B$14:B29,B29),Aasta&amp;Kuu&amp;B29)</f>
        <v>2003916</v>
      </c>
      <c r="B29" s="55" t="n">
        <v>16</v>
      </c>
      <c r="C29" s="56" t="n">
        <v>56.8</v>
      </c>
      <c r="D29" s="57" t="str">
        <f aca="false">IF(ISBLANK(F29),C29,"")</f>
        <v/>
      </c>
      <c r="E29" s="57"/>
      <c r="F29" s="57" t="s">
        <v>55</v>
      </c>
      <c r="G29" s="48" t="n">
        <f aca="false">august!Y29</f>
        <v>396.6</v>
      </c>
      <c r="H29" s="59" t="n">
        <v>780</v>
      </c>
      <c r="I29" s="60" t="n">
        <v>980</v>
      </c>
      <c r="J29" s="51" t="n">
        <f aca="false">IF(ISBLANK(F29),0,ROUND(20*(hooldus/COUNTIF($F$14:$F$61,"*")),0)/20)</f>
        <v>65.2</v>
      </c>
      <c r="K29" s="51" t="n">
        <f aca="false">IF(ISBLANK(F29),0,ROUND(20*(ylalpid/COUNTIF($F$14:$F$61,"*")),0)/20)</f>
        <v>54.35</v>
      </c>
      <c r="L29" s="51" t="n">
        <f aca="false">IF(ISBLANK(F29),0,ROUND(20*(remont/COUNTIF($F$14:$F$61,"*")),0)/20)</f>
        <v>86.95</v>
      </c>
      <c r="M29" s="51" t="n">
        <f aca="false">IF(ISBLANK(F29),0,ROUND(20*(lukk/COUNTIF($F$14:$F$61,"*")),0)/20)</f>
        <v>21.75</v>
      </c>
      <c r="N29" s="51" t="n">
        <f aca="false">IF(ISBLANK(F29),0,TV)</f>
        <v>50</v>
      </c>
      <c r="O29" s="51" t="n">
        <f aca="false">IF(ISBLANK(F29),0,ROUND(maamaks*C29*20,0)/20)</f>
        <v>0</v>
      </c>
      <c r="P29" s="51" t="n">
        <f aca="false">IF(ISBLANK(F29),0,ROUND(20*(prygi/COUNTIF($F$14:$F$61,"*")),0)/20)</f>
        <v>65.2</v>
      </c>
      <c r="Q29" s="51" t="n">
        <f aca="false">IF(ISBLANK(F29),0,ROUND(20*elekter/pindkokku*C29,0)/20)</f>
        <v>321.45</v>
      </c>
      <c r="R29" s="51" t="n">
        <f aca="false">IF(ISBLANK(F29),0,IF(E29="ei",ROUND(20*(KylmVK-SUM($I$14:$I$61))/COUNTIF($E$14:$E$61,"ei")*KylmVH,0)/20,ROUND(20*I29*KylmVH,0)/20))</f>
        <v>490</v>
      </c>
      <c r="S29" s="51" t="n">
        <f aca="false">IF(ISBLANK(F29),0,IF(E29="ei",ROUND(20*(SoeVK-SUM($H$14:$H$61))/COUNTIF($E$14:$E$61,"ei")*SoeVH,0)/20,ROUND(20*H29*SoeVH,0)/20))</f>
        <v>507</v>
      </c>
      <c r="T29" s="51" t="n">
        <f aca="false">IF(ISBLANK(F29),0,ROUND(20*kyte/pindkokku*C29,0)/20)</f>
        <v>214.3</v>
      </c>
      <c r="U29" s="51" t="n">
        <f aca="false">IF(ISBLANK(F29),0,SUM(J29:T29))</f>
        <v>1876.2</v>
      </c>
      <c r="V29" s="61" t="n">
        <f aca="false">IF(ISBLANK(F29),0,U29+(G29*-1))</f>
        <v>1479.6</v>
      </c>
      <c r="W29" s="47" t="str">
        <f aca="false">F29</f>
        <v>Suu Kornelia</v>
      </c>
      <c r="X29" s="62" t="n">
        <v>4902</v>
      </c>
      <c r="Y29" s="63" t="n">
        <f aca="false">X29-V29</f>
        <v>3422.4</v>
      </c>
      <c r="AB29" s="54"/>
      <c r="AC29" s="54"/>
      <c r="AD29" s="54"/>
      <c r="AE29" s="54"/>
    </row>
    <row r="30" customFormat="false" ht="12.75" hidden="false" customHeight="false" outlineLevel="0" collapsed="false">
      <c r="A30" s="0" t="str">
        <f aca="false">IF(Aasta&amp;Kuu&amp;B30=A29,Aasta&amp;Kuu&amp;B30&amp;COUNTIF($B$14:B30,B30),Aasta&amp;Kuu&amp;B30)</f>
        <v>2003917</v>
      </c>
      <c r="B30" s="55" t="n">
        <v>17</v>
      </c>
      <c r="C30" s="56" t="n">
        <v>55.1</v>
      </c>
      <c r="D30" s="57" t="str">
        <f aca="false">IF(ISBLANK(F30),C30,"")</f>
        <v/>
      </c>
      <c r="E30" s="57" t="s">
        <v>41</v>
      </c>
      <c r="F30" s="57" t="s">
        <v>56</v>
      </c>
      <c r="G30" s="48" t="n">
        <f aca="false">august!Y30</f>
        <v>456.55</v>
      </c>
      <c r="H30" s="59"/>
      <c r="I30" s="60"/>
      <c r="J30" s="51" t="n">
        <f aca="false">IF(ISBLANK(F30),0,ROUND(20*(hooldus/COUNTIF($F$14:$F$61,"*")),0)/20)</f>
        <v>65.2</v>
      </c>
      <c r="K30" s="51" t="n">
        <f aca="false">IF(ISBLANK(F30),0,ROUND(20*(ylalpid/COUNTIF($F$14:$F$61,"*")),0)/20)</f>
        <v>54.35</v>
      </c>
      <c r="L30" s="51" t="n">
        <f aca="false">IF(ISBLANK(F30),0,ROUND(20*(remont/COUNTIF($F$14:$F$61,"*")),0)/20)</f>
        <v>86.95</v>
      </c>
      <c r="M30" s="51" t="n">
        <f aca="false">IF(ISBLANK(F30),0,ROUND(20*(lukk/COUNTIF($F$14:$F$61,"*")),0)/20)</f>
        <v>21.75</v>
      </c>
      <c r="N30" s="51" t="n">
        <f aca="false">IF(ISBLANK(F30),0,TV)</f>
        <v>50</v>
      </c>
      <c r="O30" s="51" t="n">
        <f aca="false">IF(ISBLANK(F30),0,ROUND(maamaks*C30*20,0)/20)</f>
        <v>0</v>
      </c>
      <c r="P30" s="51" t="n">
        <f aca="false">IF(ISBLANK(F30),0,ROUND(20*(prygi/COUNTIF($F$14:$F$61,"*")),0)/20)</f>
        <v>65.2</v>
      </c>
      <c r="Q30" s="51" t="n">
        <f aca="false">IF(ISBLANK(F30),0,ROUND(20*elekter/pindkokku*C30,0)/20)</f>
        <v>311.85</v>
      </c>
      <c r="R30" s="51" t="n">
        <f aca="false">IF(ISBLANK(F30),0,IF(E30="ei",ROUND(20*(KylmVK-SUM($I$14:$I$61))/COUNTIF($E$14:$E$61,"ei")*KylmVH,0)/20,ROUND(20*I30*KylmVH,0)/20))</f>
        <v>526.55</v>
      </c>
      <c r="S30" s="51" t="n">
        <f aca="false">IF(ISBLANK(F30),0,IF(E30="ei",ROUND(20*(SoeVK-SUM($H$14:$H$61))/COUNTIF($E$14:$E$61,"ei")*SoeVH,0)/20,ROUND(20*H30*SoeVH,0)/20))</f>
        <v>513.3</v>
      </c>
      <c r="T30" s="51" t="n">
        <f aca="false">IF(ISBLANK(F30),0,ROUND(20*kyte/pindkokku*C30,0)/20)</f>
        <v>207.9</v>
      </c>
      <c r="U30" s="51" t="n">
        <f aca="false">IF(ISBLANK(F30),0,SUM(J30:T30))</f>
        <v>1903.05</v>
      </c>
      <c r="V30" s="61" t="n">
        <f aca="false">IF(ISBLANK(F30),0,U30+(G30*-1))</f>
        <v>1446.5</v>
      </c>
      <c r="W30" s="47" t="str">
        <f aca="false">F30</f>
        <v>Blumberg Morris</v>
      </c>
      <c r="X30" s="62" t="n">
        <v>1000</v>
      </c>
      <c r="Y30" s="63" t="n">
        <f aca="false">X30-V30</f>
        <v>-446.5</v>
      </c>
      <c r="AB30" s="54"/>
      <c r="AC30" s="54"/>
      <c r="AD30" s="54"/>
      <c r="AE30" s="54"/>
    </row>
    <row r="31" customFormat="false" ht="12.75" hidden="false" customHeight="false" outlineLevel="0" collapsed="false">
      <c r="A31" s="0" t="str">
        <f aca="false">IF(Aasta&amp;Kuu&amp;B31=A30,Aasta&amp;Kuu&amp;B31&amp;COUNTIF($B$14:B31,B31),Aasta&amp;Kuu&amp;B31)</f>
        <v>2003918</v>
      </c>
      <c r="B31" s="55" t="n">
        <v>18</v>
      </c>
      <c r="C31" s="56" t="n">
        <v>72.9</v>
      </c>
      <c r="D31" s="57" t="str">
        <f aca="false">IF(ISBLANK(F31),C31,"")</f>
        <v/>
      </c>
      <c r="E31" s="57"/>
      <c r="F31" s="57" t="s">
        <v>57</v>
      </c>
      <c r="G31" s="48" t="n">
        <f aca="false">august!Y31</f>
        <v>110.8</v>
      </c>
      <c r="H31" s="59" t="n">
        <v>890</v>
      </c>
      <c r="I31" s="60" t="n">
        <v>2000</v>
      </c>
      <c r="J31" s="51" t="n">
        <f aca="false">IF(ISBLANK(F31),0,ROUND(20*(hooldus/COUNTIF($F$14:$F$61,"*")),0)/20)</f>
        <v>65.2</v>
      </c>
      <c r="K31" s="51" t="n">
        <f aca="false">IF(ISBLANK(F31),0,ROUND(20*(ylalpid/COUNTIF($F$14:$F$61,"*")),0)/20)</f>
        <v>54.35</v>
      </c>
      <c r="L31" s="51" t="n">
        <f aca="false">IF(ISBLANK(F31),0,ROUND(20*(remont/COUNTIF($F$14:$F$61,"*")),0)/20)</f>
        <v>86.95</v>
      </c>
      <c r="M31" s="51" t="n">
        <f aca="false">IF(ISBLANK(F31),0,ROUND(20*(lukk/COUNTIF($F$14:$F$61,"*")),0)/20)</f>
        <v>21.75</v>
      </c>
      <c r="N31" s="51" t="n">
        <f aca="false">IF(ISBLANK(F31),0,TV)</f>
        <v>50</v>
      </c>
      <c r="O31" s="51" t="n">
        <f aca="false">IF(ISBLANK(F31),0,ROUND(maamaks*C31*20,0)/20)</f>
        <v>0</v>
      </c>
      <c r="P31" s="51" t="n">
        <f aca="false">IF(ISBLANK(F31),0,ROUND(20*(prygi/COUNTIF($F$14:$F$61,"*")),0)/20)</f>
        <v>65.2</v>
      </c>
      <c r="Q31" s="51" t="n">
        <f aca="false">IF(ISBLANK(F31),0,ROUND(20*elekter/pindkokku*C31,0)/20)</f>
        <v>412.6</v>
      </c>
      <c r="R31" s="51" t="n">
        <f aca="false">IF(ISBLANK(F31),0,IF(E31="ei",ROUND(20*(KylmVK-SUM($I$14:$I$61))/COUNTIF($E$14:$E$61,"ei")*KylmVH,0)/20,ROUND(20*I31*KylmVH,0)/20))</f>
        <v>1000</v>
      </c>
      <c r="S31" s="51" t="n">
        <f aca="false">IF(ISBLANK(F31),0,IF(E31="ei",ROUND(20*(SoeVK-SUM($H$14:$H$61))/COUNTIF($E$14:$E$61,"ei")*SoeVH,0)/20,ROUND(20*H31*SoeVH,0)/20))</f>
        <v>578.5</v>
      </c>
      <c r="T31" s="51" t="n">
        <f aca="false">IF(ISBLANK(F31),0,ROUND(20*kyte/pindkokku*C31,0)/20)</f>
        <v>275.05</v>
      </c>
      <c r="U31" s="51" t="n">
        <f aca="false">IF(ISBLANK(F31),0,SUM(J31:T31))</f>
        <v>2609.6</v>
      </c>
      <c r="V31" s="61" t="n">
        <f aca="false">IF(ISBLANK(F31),0,U31+(G31*-1))</f>
        <v>2498.8</v>
      </c>
      <c r="W31" s="47" t="str">
        <f aca="false">F31</f>
        <v>Gurjanova Elvira</v>
      </c>
      <c r="X31" s="62" t="n">
        <v>3000</v>
      </c>
      <c r="Y31" s="63" t="n">
        <f aca="false">X31-V31</f>
        <v>501.2</v>
      </c>
      <c r="AB31" s="54"/>
      <c r="AC31" s="54"/>
      <c r="AD31" s="54"/>
      <c r="AE31" s="54"/>
    </row>
    <row r="32" customFormat="false" ht="12.75" hidden="false" customHeight="false" outlineLevel="0" collapsed="false">
      <c r="A32" s="0" t="str">
        <f aca="false">IF(Aasta&amp;Kuu&amp;B32=A31,Aasta&amp;Kuu&amp;B32&amp;COUNTIF($B$14:B32,B32),Aasta&amp;Kuu&amp;B32)</f>
        <v>2003919</v>
      </c>
      <c r="B32" s="55" t="n">
        <v>19</v>
      </c>
      <c r="C32" s="56" t="n">
        <v>31.8</v>
      </c>
      <c r="D32" s="57" t="str">
        <f aca="false">IF(ISBLANK(F32),C32,"")</f>
        <v/>
      </c>
      <c r="E32" s="57" t="s">
        <v>41</v>
      </c>
      <c r="F32" s="57" t="s">
        <v>58</v>
      </c>
      <c r="G32" s="48" t="n">
        <f aca="false">august!Y32</f>
        <v>-254.45</v>
      </c>
      <c r="H32" s="59"/>
      <c r="I32" s="60"/>
      <c r="J32" s="51" t="n">
        <f aca="false">IF(ISBLANK(F32),0,ROUND(20*(hooldus/COUNTIF($F$14:$F$61,"*")),0)/20)</f>
        <v>65.2</v>
      </c>
      <c r="K32" s="51" t="n">
        <f aca="false">IF(ISBLANK(F32),0,ROUND(20*(ylalpid/COUNTIF($F$14:$F$61,"*")),0)/20)</f>
        <v>54.35</v>
      </c>
      <c r="L32" s="51" t="n">
        <f aca="false">IF(ISBLANK(F32),0,ROUND(20*(remont/COUNTIF($F$14:$F$61,"*")),0)/20)</f>
        <v>86.95</v>
      </c>
      <c r="M32" s="51" t="n">
        <f aca="false">IF(ISBLANK(F32),0,ROUND(20*(lukk/COUNTIF($F$14:$F$61,"*")),0)/20)</f>
        <v>21.75</v>
      </c>
      <c r="N32" s="51" t="n">
        <f aca="false">IF(ISBLANK(F32),0,TV)</f>
        <v>50</v>
      </c>
      <c r="O32" s="51" t="n">
        <f aca="false">IF(ISBLANK(F32),0,ROUND(maamaks*C32*20,0)/20)</f>
        <v>0</v>
      </c>
      <c r="P32" s="51" t="n">
        <f aca="false">IF(ISBLANK(F32),0,ROUND(20*(prygi/COUNTIF($F$14:$F$61,"*")),0)/20)</f>
        <v>65.2</v>
      </c>
      <c r="Q32" s="51" t="n">
        <f aca="false">IF(ISBLANK(F32),0,ROUND(20*elekter/pindkokku*C32,0)/20)</f>
        <v>179.95</v>
      </c>
      <c r="R32" s="51" t="n">
        <f aca="false">IF(ISBLANK(F32),0,IF(E32="ei",ROUND(20*(KylmVK-SUM($I$14:$I$61))/COUNTIF($E$14:$E$61,"ei")*KylmVH,0)/20,ROUND(20*I32*KylmVH,0)/20))</f>
        <v>526.55</v>
      </c>
      <c r="S32" s="51" t="n">
        <f aca="false">IF(ISBLANK(F32),0,IF(E32="ei",ROUND(20*(SoeVK-SUM($H$14:$H$61))/COUNTIF($E$14:$E$61,"ei")*SoeVH,0)/20,ROUND(20*H32*SoeVH,0)/20))</f>
        <v>513.3</v>
      </c>
      <c r="T32" s="51" t="n">
        <f aca="false">IF(ISBLANK(F32),0,ROUND(20*kyte/pindkokku*C32,0)/20)</f>
        <v>120</v>
      </c>
      <c r="U32" s="51" t="n">
        <f aca="false">IF(ISBLANK(F32),0,SUM(J32:T32))</f>
        <v>1683.25</v>
      </c>
      <c r="V32" s="61" t="n">
        <f aca="false">IF(ISBLANK(F32),0,U32+(G32*-1))</f>
        <v>1937.7</v>
      </c>
      <c r="W32" s="47" t="str">
        <f aca="false">F32</f>
        <v>Männi Esra</v>
      </c>
      <c r="X32" s="62" t="n">
        <v>1500</v>
      </c>
      <c r="Y32" s="63" t="n">
        <f aca="false">X32-V32</f>
        <v>-437.7</v>
      </c>
      <c r="AB32" s="54"/>
      <c r="AC32" s="54"/>
      <c r="AD32" s="54"/>
      <c r="AE32" s="54"/>
    </row>
    <row r="33" customFormat="false" ht="12.75" hidden="false" customHeight="false" outlineLevel="0" collapsed="false">
      <c r="A33" s="0" t="str">
        <f aca="false">IF(Aasta&amp;Kuu&amp;B33=A32,Aasta&amp;Kuu&amp;B33&amp;COUNTIF($B$14:B33,B33),Aasta&amp;Kuu&amp;B33)</f>
        <v>20039192</v>
      </c>
      <c r="B33" s="55" t="n">
        <v>19</v>
      </c>
      <c r="C33" s="56" t="n">
        <v>25.9</v>
      </c>
      <c r="D33" s="57" t="str">
        <f aca="false">IF(ISBLANK(F33),C33,"")</f>
        <v/>
      </c>
      <c r="E33" s="57" t="s">
        <v>41</v>
      </c>
      <c r="F33" s="57" t="s">
        <v>59</v>
      </c>
      <c r="G33" s="48" t="n">
        <f aca="false">august!Y33</f>
        <v>168.8</v>
      </c>
      <c r="H33" s="59"/>
      <c r="I33" s="60"/>
      <c r="J33" s="51" t="n">
        <f aca="false">IF(ISBLANK(F33),0,ROUND(20*(hooldus/COUNTIF($F$14:$F$61,"*")),0)/20)</f>
        <v>65.2</v>
      </c>
      <c r="K33" s="51" t="n">
        <f aca="false">IF(ISBLANK(F33),0,ROUND(20*(ylalpid/COUNTIF($F$14:$F$61,"*")),0)/20)</f>
        <v>54.35</v>
      </c>
      <c r="L33" s="51" t="n">
        <f aca="false">IF(ISBLANK(F33),0,ROUND(20*(remont/COUNTIF($F$14:$F$61,"*")),0)/20)</f>
        <v>86.95</v>
      </c>
      <c r="M33" s="51" t="n">
        <f aca="false">IF(ISBLANK(F33),0,ROUND(20*(lukk/COUNTIF($F$14:$F$61,"*")),0)/20)</f>
        <v>21.75</v>
      </c>
      <c r="N33" s="51" t="n">
        <f aca="false">IF(ISBLANK(F33),0,TV)</f>
        <v>50</v>
      </c>
      <c r="O33" s="51" t="n">
        <f aca="false">IF(ISBLANK(F33),0,ROUND(maamaks*C33*20,0)/20)</f>
        <v>0</v>
      </c>
      <c r="P33" s="51" t="n">
        <f aca="false">IF(ISBLANK(F33),0,ROUND(20*(prygi/COUNTIF($F$14:$F$61,"*")),0)/20)</f>
        <v>65.2</v>
      </c>
      <c r="Q33" s="51" t="n">
        <f aca="false">IF(ISBLANK(F33),0,ROUND(20*elekter/pindkokku*C33,0)/20)</f>
        <v>146.6</v>
      </c>
      <c r="R33" s="51" t="n">
        <f aca="false">IF(ISBLANK(F33),0,IF(E33="ei",ROUND(20*(KylmVK-SUM($I$14:$I$61))/COUNTIF($E$14:$E$61,"ei")*KylmVH,0)/20,ROUND(20*I33*KylmVH,0)/20))</f>
        <v>526.55</v>
      </c>
      <c r="S33" s="51" t="n">
        <f aca="false">IF(ISBLANK(F33),0,IF(E33="ei",ROUND(20*(SoeVK-SUM($H$14:$H$61))/COUNTIF($E$14:$E$61,"ei")*SoeVH,0)/20,ROUND(20*H33*SoeVH,0)/20))</f>
        <v>513.3</v>
      </c>
      <c r="T33" s="51" t="n">
        <f aca="false">IF(ISBLANK(F33),0,ROUND(20*kyte/pindkokku*C33,0)/20)</f>
        <v>97.7</v>
      </c>
      <c r="U33" s="51" t="n">
        <f aca="false">IF(ISBLANK(F33),0,SUM(J33:T33))</f>
        <v>1627.6</v>
      </c>
      <c r="V33" s="61" t="n">
        <f aca="false">IF(ISBLANK(F33),0,U33+(G33*-1))</f>
        <v>1458.8</v>
      </c>
      <c r="W33" s="47" t="str">
        <f aca="false">F33</f>
        <v>Schulbach Regina</v>
      </c>
      <c r="X33" s="62" t="n">
        <v>1900</v>
      </c>
      <c r="Y33" s="63" t="n">
        <f aca="false">X33-V33</f>
        <v>441.2</v>
      </c>
      <c r="AB33" s="54"/>
      <c r="AC33" s="54"/>
      <c r="AD33" s="54"/>
      <c r="AE33" s="54"/>
    </row>
    <row r="34" customFormat="false" ht="12.75" hidden="false" customHeight="false" outlineLevel="0" collapsed="false">
      <c r="A34" s="0" t="str">
        <f aca="false">IF(Aasta&amp;Kuu&amp;B34=A33,Aasta&amp;Kuu&amp;B34&amp;COUNTIF($B$14:B34,B34),Aasta&amp;Kuu&amp;B34)</f>
        <v>2003920</v>
      </c>
      <c r="B34" s="55" t="n">
        <v>20</v>
      </c>
      <c r="C34" s="56" t="n">
        <v>25.9</v>
      </c>
      <c r="D34" s="57" t="str">
        <f aca="false">IF(ISBLANK(F34),C34,"")</f>
        <v/>
      </c>
      <c r="E34" s="57"/>
      <c r="F34" s="57" t="s">
        <v>60</v>
      </c>
      <c r="G34" s="48" t="n">
        <f aca="false">august!Y34</f>
        <v>84.6500000000001</v>
      </c>
      <c r="H34" s="59" t="n">
        <v>960</v>
      </c>
      <c r="I34" s="60" t="n">
        <v>5200</v>
      </c>
      <c r="J34" s="51" t="n">
        <f aca="false">IF(ISBLANK(F34),0,ROUND(20*(hooldus/COUNTIF($F$14:$F$61,"*")),0)/20)</f>
        <v>65.2</v>
      </c>
      <c r="K34" s="51" t="n">
        <f aca="false">IF(ISBLANK(F34),0,ROUND(20*(ylalpid/COUNTIF($F$14:$F$61,"*")),0)/20)</f>
        <v>54.35</v>
      </c>
      <c r="L34" s="51" t="n">
        <f aca="false">IF(ISBLANK(F34),0,ROUND(20*(remont/COUNTIF($F$14:$F$61,"*")),0)/20)</f>
        <v>86.95</v>
      </c>
      <c r="M34" s="51" t="n">
        <f aca="false">IF(ISBLANK(F34),0,ROUND(20*(lukk/COUNTIF($F$14:$F$61,"*")),0)/20)</f>
        <v>21.75</v>
      </c>
      <c r="N34" s="51" t="n">
        <f aca="false">IF(ISBLANK(F34),0,TV)</f>
        <v>50</v>
      </c>
      <c r="O34" s="51" t="n">
        <f aca="false">IF(ISBLANK(F34),0,ROUND(maamaks*C34*20,0)/20)</f>
        <v>0</v>
      </c>
      <c r="P34" s="51" t="n">
        <f aca="false">IF(ISBLANK(F34),0,ROUND(20*(prygi/COUNTIF($F$14:$F$61,"*")),0)/20)</f>
        <v>65.2</v>
      </c>
      <c r="Q34" s="51" t="n">
        <f aca="false">IF(ISBLANK(F34),0,ROUND(20*elekter/pindkokku*C34,0)/20)</f>
        <v>146.6</v>
      </c>
      <c r="R34" s="51" t="n">
        <f aca="false">IF(ISBLANK(F34),0,IF(E34="ei",ROUND(20*(KylmVK-SUM($I$14:$I$61))/COUNTIF($E$14:$E$61,"ei")*KylmVH,0)/20,ROUND(20*I34*KylmVH,0)/20))</f>
        <v>2600</v>
      </c>
      <c r="S34" s="51" t="n">
        <f aca="false">IF(ISBLANK(F34),0,IF(E34="ei",ROUND(20*(SoeVK-SUM($H$14:$H$61))/COUNTIF($E$14:$E$61,"ei")*SoeVH,0)/20,ROUND(20*H34*SoeVH,0)/20))</f>
        <v>624</v>
      </c>
      <c r="T34" s="51" t="n">
        <f aca="false">IF(ISBLANK(F34),0,ROUND(20*kyte/pindkokku*C34,0)/20)</f>
        <v>97.7</v>
      </c>
      <c r="U34" s="51" t="n">
        <f aca="false">IF(ISBLANK(F34),0,SUM(J34:T34))</f>
        <v>3811.75</v>
      </c>
      <c r="V34" s="61" t="n">
        <f aca="false">IF(ISBLANK(F34),0,U34+(G34*-1))</f>
        <v>3727.1</v>
      </c>
      <c r="W34" s="47" t="str">
        <f aca="false">F34</f>
        <v>Kosteva Olga</v>
      </c>
      <c r="X34" s="62" t="n">
        <v>4000</v>
      </c>
      <c r="Y34" s="63" t="n">
        <f aca="false">X34-V34</f>
        <v>272.9</v>
      </c>
      <c r="AB34" s="54"/>
      <c r="AC34" s="54"/>
      <c r="AD34" s="54"/>
      <c r="AE34" s="54"/>
    </row>
    <row r="35" customFormat="false" ht="12.75" hidden="false" customHeight="false" outlineLevel="0" collapsed="false">
      <c r="A35" s="0" t="str">
        <f aca="false">IF(Aasta&amp;Kuu&amp;B35=A34,Aasta&amp;Kuu&amp;B35&amp;COUNTIF($B$14:B35,B35),Aasta&amp;Kuu&amp;B35)</f>
        <v>20039202</v>
      </c>
      <c r="B35" s="55" t="n">
        <v>20</v>
      </c>
      <c r="C35" s="56" t="n">
        <v>31.4</v>
      </c>
      <c r="D35" s="57" t="str">
        <f aca="false">IF(ISBLANK(F35),C35,"")</f>
        <v/>
      </c>
      <c r="E35" s="57"/>
      <c r="F35" s="57" t="s">
        <v>61</v>
      </c>
      <c r="G35" s="48" t="n">
        <f aca="false">august!Y35</f>
        <v>547.8</v>
      </c>
      <c r="H35" s="59" t="n">
        <v>980</v>
      </c>
      <c r="I35" s="60" t="n">
        <v>2100</v>
      </c>
      <c r="J35" s="51" t="n">
        <f aca="false">IF(ISBLANK(F35),0,ROUND(20*(hooldus/COUNTIF($F$14:$F$61,"*")),0)/20)</f>
        <v>65.2</v>
      </c>
      <c r="K35" s="51" t="n">
        <f aca="false">IF(ISBLANK(F35),0,ROUND(20*(ylalpid/COUNTIF($F$14:$F$61,"*")),0)/20)</f>
        <v>54.35</v>
      </c>
      <c r="L35" s="51" t="n">
        <f aca="false">IF(ISBLANK(F35),0,ROUND(20*(remont/COUNTIF($F$14:$F$61,"*")),0)/20)</f>
        <v>86.95</v>
      </c>
      <c r="M35" s="51" t="n">
        <f aca="false">IF(ISBLANK(F35),0,ROUND(20*(lukk/COUNTIF($F$14:$F$61,"*")),0)/20)</f>
        <v>21.75</v>
      </c>
      <c r="N35" s="51" t="n">
        <f aca="false">IF(ISBLANK(F35),0,TV)</f>
        <v>50</v>
      </c>
      <c r="O35" s="51" t="n">
        <f aca="false">IF(ISBLANK(F35),0,ROUND(maamaks*C35*20,0)/20)</f>
        <v>0</v>
      </c>
      <c r="P35" s="51" t="n">
        <f aca="false">IF(ISBLANK(F35),0,ROUND(20*(prygi/COUNTIF($F$14:$F$61,"*")),0)/20)</f>
        <v>65.2</v>
      </c>
      <c r="Q35" s="51" t="n">
        <f aca="false">IF(ISBLANK(F35),0,ROUND(20*elekter/pindkokku*C35,0)/20)</f>
        <v>177.7</v>
      </c>
      <c r="R35" s="51" t="n">
        <f aca="false">IF(ISBLANK(F35),0,IF(E35="ei",ROUND(20*(KylmVK-SUM($I$14:$I$61))/COUNTIF($E$14:$E$61,"ei")*KylmVH,0)/20,ROUND(20*I35*KylmVH,0)/20))</f>
        <v>1050</v>
      </c>
      <c r="S35" s="51" t="n">
        <f aca="false">IF(ISBLANK(F35),0,IF(E35="ei",ROUND(20*(SoeVK-SUM($H$14:$H$61))/COUNTIF($E$14:$E$61,"ei")*SoeVH,0)/20,ROUND(20*H35*SoeVH,0)/20))</f>
        <v>637</v>
      </c>
      <c r="T35" s="51" t="n">
        <f aca="false">IF(ISBLANK(F35),0,ROUND(20*kyte/pindkokku*C35,0)/20)</f>
        <v>118.45</v>
      </c>
      <c r="U35" s="51" t="n">
        <f aca="false">IF(ISBLANK(F35),0,SUM(J35:T35))</f>
        <v>2326.6</v>
      </c>
      <c r="V35" s="61" t="n">
        <f aca="false">IF(ISBLANK(F35),0,U35+(G35*-1))</f>
        <v>1778.8</v>
      </c>
      <c r="W35" s="47" t="str">
        <f aca="false">F35</f>
        <v>Lillemäe Harry</v>
      </c>
      <c r="X35" s="62" t="n">
        <v>2000</v>
      </c>
      <c r="Y35" s="63" t="n">
        <f aca="false">X35-V35</f>
        <v>221.2</v>
      </c>
      <c r="AB35" s="54"/>
      <c r="AC35" s="54"/>
      <c r="AD35" s="54"/>
      <c r="AE35" s="54"/>
    </row>
    <row r="36" customFormat="false" ht="12.75" hidden="false" customHeight="false" outlineLevel="0" collapsed="false">
      <c r="A36" s="0" t="str">
        <f aca="false">IF(Aasta&amp;Kuu&amp;B36=A35,Aasta&amp;Kuu&amp;B36&amp;COUNTIF($B$14:B36,B36),Aasta&amp;Kuu&amp;B36)</f>
        <v>2003921</v>
      </c>
      <c r="B36" s="55" t="n">
        <v>21</v>
      </c>
      <c r="C36" s="56" t="n">
        <v>55.7</v>
      </c>
      <c r="D36" s="57" t="str">
        <f aca="false">IF(ISBLANK(F36),C36,"")</f>
        <v/>
      </c>
      <c r="E36" s="57"/>
      <c r="F36" s="57" t="s">
        <v>62</v>
      </c>
      <c r="G36" s="48" t="n">
        <f aca="false">august!Y36</f>
        <v>788.35</v>
      </c>
      <c r="H36" s="59" t="n">
        <v>2100</v>
      </c>
      <c r="I36" s="60" t="n">
        <v>1450</v>
      </c>
      <c r="J36" s="51" t="n">
        <f aca="false">IF(ISBLANK(F36),0,ROUND(20*(hooldus/COUNTIF($F$14:$F$61,"*")),0)/20)</f>
        <v>65.2</v>
      </c>
      <c r="K36" s="51" t="n">
        <f aca="false">IF(ISBLANK(F36),0,ROUND(20*(ylalpid/COUNTIF($F$14:$F$61,"*")),0)/20)</f>
        <v>54.35</v>
      </c>
      <c r="L36" s="51" t="n">
        <f aca="false">IF(ISBLANK(F36),0,ROUND(20*(remont/COUNTIF($F$14:$F$61,"*")),0)/20)</f>
        <v>86.95</v>
      </c>
      <c r="M36" s="51" t="n">
        <f aca="false">IF(ISBLANK(F36),0,ROUND(20*(lukk/COUNTIF($F$14:$F$61,"*")),0)/20)</f>
        <v>21.75</v>
      </c>
      <c r="N36" s="51" t="n">
        <f aca="false">IF(ISBLANK(F36),0,TV)</f>
        <v>50</v>
      </c>
      <c r="O36" s="51" t="n">
        <f aca="false">IF(ISBLANK(F36),0,ROUND(maamaks*C36*20,0)/20)</f>
        <v>0</v>
      </c>
      <c r="P36" s="51" t="n">
        <f aca="false">IF(ISBLANK(F36),0,ROUND(20*(prygi/COUNTIF($F$14:$F$61,"*")),0)/20)</f>
        <v>65.2</v>
      </c>
      <c r="Q36" s="51" t="n">
        <f aca="false">IF(ISBLANK(F36),0,ROUND(20*elekter/pindkokku*C36,0)/20)</f>
        <v>315.25</v>
      </c>
      <c r="R36" s="51" t="n">
        <f aca="false">IF(ISBLANK(F36),0,IF(E36="ei",ROUND(20*(KylmVK-SUM($I$14:$I$61))/COUNTIF($E$14:$E$61,"ei")*KylmVH,0)/20,ROUND(20*I36*KylmVH,0)/20))</f>
        <v>725</v>
      </c>
      <c r="S36" s="51" t="n">
        <f aca="false">IF(ISBLANK(F36),0,IF(E36="ei",ROUND(20*(SoeVK-SUM($H$14:$H$61))/COUNTIF($E$14:$E$61,"ei")*SoeVH,0)/20,ROUND(20*H36*SoeVH,0)/20))</f>
        <v>1365</v>
      </c>
      <c r="T36" s="51" t="n">
        <f aca="false">IF(ISBLANK(F36),0,ROUND(20*kyte/pindkokku*C36,0)/20)</f>
        <v>210.15</v>
      </c>
      <c r="U36" s="51" t="n">
        <f aca="false">IF(ISBLANK(F36),0,SUM(J36:T36))</f>
        <v>2958.85</v>
      </c>
      <c r="V36" s="61" t="n">
        <f aca="false">IF(ISBLANK(F36),0,U36+(G36*-1))</f>
        <v>2170.5</v>
      </c>
      <c r="W36" s="47" t="str">
        <f aca="false">F36</f>
        <v>Lass Evald</v>
      </c>
      <c r="X36" s="62" t="n">
        <v>4000</v>
      </c>
      <c r="Y36" s="63" t="n">
        <f aca="false">X36-V36</f>
        <v>1829.5</v>
      </c>
      <c r="AB36" s="54"/>
      <c r="AC36" s="54"/>
      <c r="AD36" s="54"/>
      <c r="AE36" s="54"/>
    </row>
    <row r="37" customFormat="false" ht="12.75" hidden="false" customHeight="false" outlineLevel="0" collapsed="false">
      <c r="A37" s="0" t="str">
        <f aca="false">IF(Aasta&amp;Kuu&amp;B37=A36,Aasta&amp;Kuu&amp;B37&amp;COUNTIF($B$14:B37,B37),Aasta&amp;Kuu&amp;B37)</f>
        <v>2003922</v>
      </c>
      <c r="B37" s="55" t="n">
        <v>22</v>
      </c>
      <c r="C37" s="56" t="n">
        <v>74.5</v>
      </c>
      <c r="D37" s="57" t="str">
        <f aca="false">IF(ISBLANK(F37),C37,"")</f>
        <v/>
      </c>
      <c r="E37" s="57"/>
      <c r="F37" s="57" t="s">
        <v>63</v>
      </c>
      <c r="G37" s="48" t="n">
        <f aca="false">august!Y37</f>
        <v>-299.2</v>
      </c>
      <c r="H37" s="59" t="n">
        <v>1500</v>
      </c>
      <c r="I37" s="60" t="n">
        <v>960</v>
      </c>
      <c r="J37" s="51" t="n">
        <f aca="false">IF(ISBLANK(F37),0,ROUND(20*(hooldus/COUNTIF($F$14:$F$61,"*")),0)/20)</f>
        <v>65.2</v>
      </c>
      <c r="K37" s="51" t="n">
        <f aca="false">IF(ISBLANK(F37),0,ROUND(20*(ylalpid/COUNTIF($F$14:$F$61,"*")),0)/20)</f>
        <v>54.35</v>
      </c>
      <c r="L37" s="51" t="n">
        <f aca="false">IF(ISBLANK(F37),0,ROUND(20*(remont/COUNTIF($F$14:$F$61,"*")),0)/20)</f>
        <v>86.95</v>
      </c>
      <c r="M37" s="51" t="n">
        <f aca="false">IF(ISBLANK(F37),0,ROUND(20*(lukk/COUNTIF($F$14:$F$61,"*")),0)/20)</f>
        <v>21.75</v>
      </c>
      <c r="N37" s="51" t="n">
        <f aca="false">IF(ISBLANK(F37),0,TV)</f>
        <v>50</v>
      </c>
      <c r="O37" s="51" t="n">
        <f aca="false">IF(ISBLANK(F37),0,ROUND(maamaks*C37*20,0)/20)</f>
        <v>0</v>
      </c>
      <c r="P37" s="51" t="n">
        <f aca="false">IF(ISBLANK(F37),0,ROUND(20*(prygi/COUNTIF($F$14:$F$61,"*")),0)/20)</f>
        <v>65.2</v>
      </c>
      <c r="Q37" s="51" t="n">
        <f aca="false">IF(ISBLANK(F37),0,ROUND(20*elekter/pindkokku*C37,0)/20)</f>
        <v>421.65</v>
      </c>
      <c r="R37" s="51" t="n">
        <f aca="false">IF(ISBLANK(F37),0,IF(E37="ei",ROUND(20*(KylmVK-SUM($I$14:$I$61))/COUNTIF($E$14:$E$61,"ei")*KylmVH,0)/20,ROUND(20*I37*KylmVH,0)/20))</f>
        <v>480</v>
      </c>
      <c r="S37" s="51" t="n">
        <f aca="false">IF(ISBLANK(F37),0,IF(E37="ei",ROUND(20*(SoeVK-SUM($H$14:$H$61))/COUNTIF($E$14:$E$61,"ei")*SoeVH,0)/20,ROUND(20*H37*SoeVH,0)/20))</f>
        <v>975</v>
      </c>
      <c r="T37" s="51" t="n">
        <f aca="false">IF(ISBLANK(F37),0,ROUND(20*kyte/pindkokku*C37,0)/20)</f>
        <v>281.1</v>
      </c>
      <c r="U37" s="51" t="n">
        <f aca="false">IF(ISBLANK(F37),0,SUM(J37:T37))</f>
        <v>2501.2</v>
      </c>
      <c r="V37" s="61" t="n">
        <f aca="false">IF(ISBLANK(F37),0,U37+(G37*-1))</f>
        <v>2800.4</v>
      </c>
      <c r="W37" s="47" t="str">
        <f aca="false">F37</f>
        <v>Vestung Nadezda</v>
      </c>
      <c r="X37" s="62" t="n">
        <v>2500</v>
      </c>
      <c r="Y37" s="63" t="n">
        <f aca="false">X37-V37</f>
        <v>-300.4</v>
      </c>
      <c r="AB37" s="54"/>
      <c r="AC37" s="54"/>
      <c r="AD37" s="54"/>
      <c r="AE37" s="54"/>
    </row>
    <row r="38" customFormat="false" ht="12.75" hidden="false" customHeight="false" outlineLevel="0" collapsed="false">
      <c r="A38" s="0" t="str">
        <f aca="false">IF(Aasta&amp;Kuu&amp;B38=A37,Aasta&amp;Kuu&amp;B38&amp;COUNTIF($B$14:B38,B38),Aasta&amp;Kuu&amp;B38)</f>
        <v>2003923</v>
      </c>
      <c r="B38" s="55" t="n">
        <v>23</v>
      </c>
      <c r="C38" s="56" t="n">
        <v>57.1</v>
      </c>
      <c r="D38" s="57" t="str">
        <f aca="false">IF(ISBLANK(F38),C38,"")</f>
        <v/>
      </c>
      <c r="E38" s="57"/>
      <c r="F38" s="57" t="s">
        <v>64</v>
      </c>
      <c r="G38" s="48" t="n">
        <f aca="false">august!Y38</f>
        <v>-3462.95</v>
      </c>
      <c r="H38" s="59" t="n">
        <v>1650</v>
      </c>
      <c r="I38" s="60" t="n">
        <v>2560</v>
      </c>
      <c r="J38" s="51" t="n">
        <f aca="false">IF(ISBLANK(F38),0,ROUND(20*(hooldus/COUNTIF($F$14:$F$61,"*")),0)/20)</f>
        <v>65.2</v>
      </c>
      <c r="K38" s="51" t="n">
        <f aca="false">IF(ISBLANK(F38),0,ROUND(20*(ylalpid/COUNTIF($F$14:$F$61,"*")),0)/20)</f>
        <v>54.35</v>
      </c>
      <c r="L38" s="51" t="n">
        <f aca="false">IF(ISBLANK(F38),0,ROUND(20*(remont/COUNTIF($F$14:$F$61,"*")),0)/20)</f>
        <v>86.95</v>
      </c>
      <c r="M38" s="51" t="n">
        <f aca="false">IF(ISBLANK(F38),0,ROUND(20*(lukk/COUNTIF($F$14:$F$61,"*")),0)/20)</f>
        <v>21.75</v>
      </c>
      <c r="N38" s="51" t="n">
        <f aca="false">IF(ISBLANK(F38),0,TV)</f>
        <v>50</v>
      </c>
      <c r="O38" s="51" t="n">
        <f aca="false">IF(ISBLANK(F38),0,ROUND(maamaks*C38*20,0)/20)</f>
        <v>0</v>
      </c>
      <c r="P38" s="51" t="n">
        <f aca="false">IF(ISBLANK(F38),0,ROUND(20*(prygi/COUNTIF($F$14:$F$61,"*")),0)/20)</f>
        <v>65.2</v>
      </c>
      <c r="Q38" s="51" t="n">
        <f aca="false">IF(ISBLANK(F38),0,ROUND(20*elekter/pindkokku*C38,0)/20)</f>
        <v>323.15</v>
      </c>
      <c r="R38" s="51" t="n">
        <f aca="false">IF(ISBLANK(F38),0,IF(E38="ei",ROUND(20*(KylmVK-SUM($I$14:$I$61))/COUNTIF($E$14:$E$61,"ei")*KylmVH,0)/20,ROUND(20*I38*KylmVH,0)/20))</f>
        <v>1280</v>
      </c>
      <c r="S38" s="51" t="n">
        <f aca="false">IF(ISBLANK(F38),0,IF(E38="ei",ROUND(20*(SoeVK-SUM($H$14:$H$61))/COUNTIF($E$14:$E$61,"ei")*SoeVH,0)/20,ROUND(20*H38*SoeVH,0)/20))</f>
        <v>1072.5</v>
      </c>
      <c r="T38" s="51" t="n">
        <f aca="false">IF(ISBLANK(F38),0,ROUND(20*kyte/pindkokku*C38,0)/20)</f>
        <v>215.45</v>
      </c>
      <c r="U38" s="51" t="n">
        <f aca="false">IF(ISBLANK(F38),0,SUM(J38:T38))</f>
        <v>3234.55</v>
      </c>
      <c r="V38" s="61" t="n">
        <f aca="false">IF(ISBLANK(F38),0,U38+(G38*-1))</f>
        <v>6697.5</v>
      </c>
      <c r="W38" s="47" t="str">
        <f aca="false">F38</f>
        <v>Savurski Valentin</v>
      </c>
      <c r="X38" s="62" t="n">
        <v>10020</v>
      </c>
      <c r="Y38" s="63" t="n">
        <f aca="false">X38-V38</f>
        <v>3322.5</v>
      </c>
      <c r="AB38" s="54"/>
      <c r="AC38" s="54"/>
      <c r="AD38" s="54"/>
      <c r="AE38" s="54"/>
    </row>
    <row r="39" customFormat="false" ht="12.75" hidden="false" customHeight="false" outlineLevel="0" collapsed="false">
      <c r="A39" s="0" t="str">
        <f aca="false">IF(Aasta&amp;Kuu&amp;B39=A38,Aasta&amp;Kuu&amp;B39&amp;COUNTIF($B$14:B39,B39),Aasta&amp;Kuu&amp;B39)</f>
        <v>2003924</v>
      </c>
      <c r="B39" s="55" t="n">
        <v>24</v>
      </c>
      <c r="C39" s="56" t="n">
        <v>57.4</v>
      </c>
      <c r="D39" s="57" t="str">
        <f aca="false">IF(ISBLANK(F39),C39,"")</f>
        <v/>
      </c>
      <c r="E39" s="57"/>
      <c r="F39" s="57" t="s">
        <v>65</v>
      </c>
      <c r="G39" s="48" t="n">
        <f aca="false">august!Y39</f>
        <v>3608.05</v>
      </c>
      <c r="H39" s="59" t="n">
        <v>1430</v>
      </c>
      <c r="I39" s="60" t="n">
        <v>4800</v>
      </c>
      <c r="J39" s="51" t="n">
        <f aca="false">IF(ISBLANK(F39),0,ROUND(20*(hooldus/COUNTIF($F$14:$F$61,"*")),0)/20)</f>
        <v>65.2</v>
      </c>
      <c r="K39" s="51" t="n">
        <f aca="false">IF(ISBLANK(F39),0,ROUND(20*(ylalpid/COUNTIF($F$14:$F$61,"*")),0)/20)</f>
        <v>54.35</v>
      </c>
      <c r="L39" s="51" t="n">
        <f aca="false">IF(ISBLANK(F39),0,ROUND(20*(remont/COUNTIF($F$14:$F$61,"*")),0)/20)</f>
        <v>86.95</v>
      </c>
      <c r="M39" s="51" t="n">
        <f aca="false">IF(ISBLANK(F39),0,ROUND(20*(lukk/COUNTIF($F$14:$F$61,"*")),0)/20)</f>
        <v>21.75</v>
      </c>
      <c r="N39" s="51" t="n">
        <f aca="false">IF(ISBLANK(F39),0,TV)</f>
        <v>50</v>
      </c>
      <c r="O39" s="51" t="n">
        <f aca="false">IF(ISBLANK(F39),0,ROUND(maamaks*C39*20,0)/20)</f>
        <v>0</v>
      </c>
      <c r="P39" s="51" t="n">
        <f aca="false">IF(ISBLANK(F39),0,ROUND(20*(prygi/COUNTIF($F$14:$F$61,"*")),0)/20)</f>
        <v>65.2</v>
      </c>
      <c r="Q39" s="51" t="n">
        <f aca="false">IF(ISBLANK(F39),0,ROUND(20*elekter/pindkokku*C39,0)/20)</f>
        <v>324.85</v>
      </c>
      <c r="R39" s="51" t="n">
        <f aca="false">IF(ISBLANK(F39),0,IF(E39="ei",ROUND(20*(KylmVK-SUM($I$14:$I$61))/COUNTIF($E$14:$E$61,"ei")*KylmVH,0)/20,ROUND(20*I39*KylmVH,0)/20))</f>
        <v>2400</v>
      </c>
      <c r="S39" s="51" t="n">
        <f aca="false">IF(ISBLANK(F39),0,IF(E39="ei",ROUND(20*(SoeVK-SUM($H$14:$H$61))/COUNTIF($E$14:$E$61,"ei")*SoeVH,0)/20,ROUND(20*H39*SoeVH,0)/20))</f>
        <v>929.5</v>
      </c>
      <c r="T39" s="51" t="n">
        <f aca="false">IF(ISBLANK(F39),0,ROUND(20*kyte/pindkokku*C39,0)/20)</f>
        <v>216.55</v>
      </c>
      <c r="U39" s="51" t="n">
        <f aca="false">IF(ISBLANK(F39),0,SUM(J39:T39))</f>
        <v>4214.35</v>
      </c>
      <c r="V39" s="61" t="n">
        <f aca="false">IF(ISBLANK(F39),0,U39+(G39*-1))</f>
        <v>606.3</v>
      </c>
      <c r="W39" s="47" t="str">
        <f aca="false">F39</f>
        <v>Pärni Virve</v>
      </c>
      <c r="X39" s="62" t="n">
        <v>8000</v>
      </c>
      <c r="Y39" s="63" t="n">
        <f aca="false">X39-V39</f>
        <v>7393.7</v>
      </c>
      <c r="AB39" s="54"/>
      <c r="AC39" s="54"/>
      <c r="AD39" s="54"/>
      <c r="AE39" s="54"/>
    </row>
    <row r="40" customFormat="false" ht="12.75" hidden="false" customHeight="false" outlineLevel="0" collapsed="false">
      <c r="A40" s="0" t="str">
        <f aca="false">IF(Aasta&amp;Kuu&amp;B40=A39,Aasta&amp;Kuu&amp;B40&amp;COUNTIF($B$14:B40,B40),Aasta&amp;Kuu&amp;B40)</f>
        <v>2003925</v>
      </c>
      <c r="B40" s="55" t="n">
        <v>25</v>
      </c>
      <c r="C40" s="56" t="n">
        <v>55.5</v>
      </c>
      <c r="D40" s="57" t="str">
        <f aca="false">IF(ISBLANK(F40),C40,"")</f>
        <v/>
      </c>
      <c r="E40" s="57" t="s">
        <v>41</v>
      </c>
      <c r="F40" s="57" t="s">
        <v>66</v>
      </c>
      <c r="G40" s="48" t="n">
        <f aca="false">august!Y40</f>
        <v>-173.8</v>
      </c>
      <c r="H40" s="59"/>
      <c r="I40" s="60"/>
      <c r="J40" s="51" t="n">
        <f aca="false">IF(ISBLANK(F40),0,ROUND(20*(hooldus/COUNTIF($F$14:$F$61,"*")),0)/20)</f>
        <v>65.2</v>
      </c>
      <c r="K40" s="51" t="n">
        <f aca="false">IF(ISBLANK(F40),0,ROUND(20*(ylalpid/COUNTIF($F$14:$F$61,"*")),0)/20)</f>
        <v>54.35</v>
      </c>
      <c r="L40" s="51" t="n">
        <f aca="false">IF(ISBLANK(F40),0,ROUND(20*(remont/COUNTIF($F$14:$F$61,"*")),0)/20)</f>
        <v>86.95</v>
      </c>
      <c r="M40" s="51" t="n">
        <f aca="false">IF(ISBLANK(F40),0,ROUND(20*(lukk/COUNTIF($F$14:$F$61,"*")),0)/20)</f>
        <v>21.75</v>
      </c>
      <c r="N40" s="51" t="n">
        <f aca="false">IF(ISBLANK(F40),0,TV)</f>
        <v>50</v>
      </c>
      <c r="O40" s="51" t="n">
        <f aca="false">IF(ISBLANK(F40),0,ROUND(maamaks*C40*20,0)/20)</f>
        <v>0</v>
      </c>
      <c r="P40" s="51" t="n">
        <f aca="false">IF(ISBLANK(F40),0,ROUND(20*(prygi/COUNTIF($F$14:$F$61,"*")),0)/20)</f>
        <v>65.2</v>
      </c>
      <c r="Q40" s="51" t="n">
        <f aca="false">IF(ISBLANK(F40),0,ROUND(20*elekter/pindkokku*C40,0)/20)</f>
        <v>314.1</v>
      </c>
      <c r="R40" s="51" t="n">
        <f aca="false">IF(ISBLANK(F40),0,IF(E40="ei",ROUND(20*(KylmVK-SUM($I$14:$I$61))/COUNTIF($E$14:$E$61,"ei")*KylmVH,0)/20,ROUND(20*I40*KylmVH,0)/20))</f>
        <v>526.55</v>
      </c>
      <c r="S40" s="51" t="n">
        <f aca="false">IF(ISBLANK(F40),0,IF(E40="ei",ROUND(20*(SoeVK-SUM($H$14:$H$61))/COUNTIF($E$14:$E$61,"ei")*SoeVH,0)/20,ROUND(20*H40*SoeVH,0)/20))</f>
        <v>513.3</v>
      </c>
      <c r="T40" s="51" t="n">
        <f aca="false">IF(ISBLANK(F40),0,ROUND(20*kyte/pindkokku*C40,0)/20)</f>
        <v>209.4</v>
      </c>
      <c r="U40" s="51" t="n">
        <f aca="false">IF(ISBLANK(F40),0,SUM(J40:T40))</f>
        <v>1906.8</v>
      </c>
      <c r="V40" s="61" t="n">
        <f aca="false">IF(ISBLANK(F40),0,U40+(G40*-1))</f>
        <v>2080.6</v>
      </c>
      <c r="W40" s="47" t="str">
        <f aca="false">F40</f>
        <v>Algur Helmi</v>
      </c>
      <c r="X40" s="62" t="n">
        <v>2000</v>
      </c>
      <c r="Y40" s="63" t="n">
        <f aca="false">X40-V40</f>
        <v>-80.5999999999995</v>
      </c>
      <c r="AB40" s="54"/>
      <c r="AC40" s="54"/>
      <c r="AD40" s="54"/>
      <c r="AE40" s="54"/>
    </row>
    <row r="41" customFormat="false" ht="12.75" hidden="false" customHeight="false" outlineLevel="0" collapsed="false">
      <c r="A41" s="0" t="str">
        <f aca="false">IF(Aasta&amp;Kuu&amp;B41=A40,Aasta&amp;Kuu&amp;B41&amp;COUNTIF($B$14:B41,B41),Aasta&amp;Kuu&amp;B41)</f>
        <v>2003926</v>
      </c>
      <c r="B41" s="55" t="n">
        <v>26</v>
      </c>
      <c r="C41" s="56" t="n">
        <v>74.3</v>
      </c>
      <c r="D41" s="57" t="str">
        <f aca="false">IF(ISBLANK(F41),C41,"")</f>
        <v/>
      </c>
      <c r="E41" s="57"/>
      <c r="F41" s="57" t="s">
        <v>67</v>
      </c>
      <c r="G41" s="48" t="n">
        <f aca="false">august!Y41</f>
        <v>1338.5</v>
      </c>
      <c r="H41" s="59" t="n">
        <v>800</v>
      </c>
      <c r="I41" s="60" t="n">
        <v>5600</v>
      </c>
      <c r="J41" s="51" t="n">
        <f aca="false">IF(ISBLANK(F41),0,ROUND(20*(hooldus/COUNTIF($F$14:$F$61,"*")),0)/20)</f>
        <v>65.2</v>
      </c>
      <c r="K41" s="51" t="n">
        <f aca="false">IF(ISBLANK(F41),0,ROUND(20*(ylalpid/COUNTIF($F$14:$F$61,"*")),0)/20)</f>
        <v>54.35</v>
      </c>
      <c r="L41" s="51" t="n">
        <f aca="false">IF(ISBLANK(F41),0,ROUND(20*(remont/COUNTIF($F$14:$F$61,"*")),0)/20)</f>
        <v>86.95</v>
      </c>
      <c r="M41" s="51" t="n">
        <f aca="false">IF(ISBLANK(F41),0,ROUND(20*(lukk/COUNTIF($F$14:$F$61,"*")),0)/20)</f>
        <v>21.75</v>
      </c>
      <c r="N41" s="51" t="n">
        <f aca="false">IF(ISBLANK(F41),0,TV)</f>
        <v>50</v>
      </c>
      <c r="O41" s="51" t="n">
        <f aca="false">IF(ISBLANK(F41),0,ROUND(maamaks*C41*20,0)/20)</f>
        <v>0</v>
      </c>
      <c r="P41" s="51" t="n">
        <f aca="false">IF(ISBLANK(F41),0,ROUND(20*(prygi/COUNTIF($F$14:$F$61,"*")),0)/20)</f>
        <v>65.2</v>
      </c>
      <c r="Q41" s="51" t="n">
        <f aca="false">IF(ISBLANK(F41),0,ROUND(20*elekter/pindkokku*C41,0)/20)</f>
        <v>420.5</v>
      </c>
      <c r="R41" s="51" t="n">
        <f aca="false">IF(ISBLANK(F41),0,IF(E41="ei",ROUND(20*(KylmVK-SUM($I$14:$I$61))/COUNTIF($E$14:$E$61,"ei")*KylmVH,0)/20,ROUND(20*I41*KylmVH,0)/20))</f>
        <v>2800</v>
      </c>
      <c r="S41" s="51" t="n">
        <f aca="false">IF(ISBLANK(F41),0,IF(E41="ei",ROUND(20*(SoeVK-SUM($H$14:$H$61))/COUNTIF($E$14:$E$61,"ei")*SoeVH,0)/20,ROUND(20*H41*SoeVH,0)/20))</f>
        <v>520</v>
      </c>
      <c r="T41" s="51" t="n">
        <f aca="false">IF(ISBLANK(F41),0,ROUND(20*kyte/pindkokku*C41,0)/20)</f>
        <v>280.35</v>
      </c>
      <c r="U41" s="51" t="n">
        <f aca="false">IF(ISBLANK(F41),0,SUM(J41:T41))</f>
        <v>4364.3</v>
      </c>
      <c r="V41" s="61" t="n">
        <f aca="false">IF(ISBLANK(F41),0,U41+(G41*-1))</f>
        <v>3025.8</v>
      </c>
      <c r="W41" s="47" t="str">
        <f aca="false">F41</f>
        <v>Skorodumov Aleksand.</v>
      </c>
      <c r="X41" s="62" t="n">
        <v>2100</v>
      </c>
      <c r="Y41" s="63" t="n">
        <f aca="false">X41-V41</f>
        <v>-925.8</v>
      </c>
      <c r="AB41" s="54"/>
      <c r="AC41" s="54"/>
      <c r="AD41" s="54"/>
      <c r="AE41" s="54"/>
    </row>
    <row r="42" customFormat="false" ht="12.75" hidden="false" customHeight="false" outlineLevel="0" collapsed="false">
      <c r="A42" s="0" t="str">
        <f aca="false">IF(Aasta&amp;Kuu&amp;B42=A41,Aasta&amp;Kuu&amp;B42&amp;COUNTIF($B$14:B42,B42),Aasta&amp;Kuu&amp;B42)</f>
        <v>2003927</v>
      </c>
      <c r="B42" s="55" t="n">
        <v>27</v>
      </c>
      <c r="C42" s="56" t="n">
        <v>59.7</v>
      </c>
      <c r="D42" s="57" t="str">
        <f aca="false">IF(ISBLANK(F42),C42,"")</f>
        <v/>
      </c>
      <c r="E42" s="57"/>
      <c r="F42" s="57" t="s">
        <v>68</v>
      </c>
      <c r="G42" s="48" t="n">
        <f aca="false">august!Y42</f>
        <v>241.15</v>
      </c>
      <c r="H42" s="59" t="n">
        <v>690</v>
      </c>
      <c r="I42" s="60" t="n">
        <v>2000</v>
      </c>
      <c r="J42" s="51" t="n">
        <f aca="false">IF(ISBLANK(F42),0,ROUND(20*(hooldus/COUNTIF($F$14:$F$61,"*")),0)/20)</f>
        <v>65.2</v>
      </c>
      <c r="K42" s="51" t="n">
        <f aca="false">IF(ISBLANK(F42),0,ROUND(20*(ylalpid/COUNTIF($F$14:$F$61,"*")),0)/20)</f>
        <v>54.35</v>
      </c>
      <c r="L42" s="51" t="n">
        <f aca="false">IF(ISBLANK(F42),0,ROUND(20*(remont/COUNTIF($F$14:$F$61,"*")),0)/20)</f>
        <v>86.95</v>
      </c>
      <c r="M42" s="51" t="n">
        <f aca="false">IF(ISBLANK(F42),0,ROUND(20*(lukk/COUNTIF($F$14:$F$61,"*")),0)/20)</f>
        <v>21.75</v>
      </c>
      <c r="N42" s="51" t="n">
        <f aca="false">IF(ISBLANK(F42),0,TV)</f>
        <v>50</v>
      </c>
      <c r="O42" s="51" t="n">
        <f aca="false">IF(ISBLANK(F42),0,ROUND(maamaks*C42*20,0)/20)</f>
        <v>0</v>
      </c>
      <c r="P42" s="51" t="n">
        <f aca="false">IF(ISBLANK(F42),0,ROUND(20*(prygi/COUNTIF($F$14:$F$61,"*")),0)/20)</f>
        <v>65.2</v>
      </c>
      <c r="Q42" s="51" t="n">
        <f aca="false">IF(ISBLANK(F42),0,ROUND(20*elekter/pindkokku*C42,0)/20)</f>
        <v>337.85</v>
      </c>
      <c r="R42" s="51" t="n">
        <f aca="false">IF(ISBLANK(F42),0,IF(E42="ei",ROUND(20*(KylmVK-SUM($I$14:$I$61))/COUNTIF($E$14:$E$61,"ei")*KylmVH,0)/20,ROUND(20*I42*KylmVH,0)/20))</f>
        <v>1000</v>
      </c>
      <c r="S42" s="51" t="n">
        <f aca="false">IF(ISBLANK(F42),0,IF(E42="ei",ROUND(20*(SoeVK-SUM($H$14:$H$61))/COUNTIF($E$14:$E$61,"ei")*SoeVH,0)/20,ROUND(20*H42*SoeVH,0)/20))</f>
        <v>448.5</v>
      </c>
      <c r="T42" s="51" t="n">
        <f aca="false">IF(ISBLANK(F42),0,ROUND(20*kyte/pindkokku*C42,0)/20)</f>
        <v>225.25</v>
      </c>
      <c r="U42" s="51" t="n">
        <f aca="false">IF(ISBLANK(F42),0,SUM(J42:T42))</f>
        <v>2355.05</v>
      </c>
      <c r="V42" s="61" t="n">
        <f aca="false">IF(ISBLANK(F42),0,U42+(G42*-1))</f>
        <v>2113.9</v>
      </c>
      <c r="W42" s="47" t="str">
        <f aca="false">F42</f>
        <v>Roodes Anna</v>
      </c>
      <c r="X42" s="62" t="n">
        <v>2800</v>
      </c>
      <c r="Y42" s="63" t="n">
        <f aca="false">X42-V42</f>
        <v>686.1</v>
      </c>
      <c r="AB42" s="54"/>
      <c r="AC42" s="54"/>
      <c r="AD42" s="54"/>
      <c r="AE42" s="54"/>
    </row>
    <row r="43" customFormat="false" ht="12.75" hidden="false" customHeight="false" outlineLevel="0" collapsed="false">
      <c r="A43" s="0" t="str">
        <f aca="false">IF(Aasta&amp;Kuu&amp;B43=A42,Aasta&amp;Kuu&amp;B43&amp;COUNTIF($B$14:B43,B43),Aasta&amp;Kuu&amp;B43)</f>
        <v>2003928</v>
      </c>
      <c r="B43" s="55" t="n">
        <v>28</v>
      </c>
      <c r="C43" s="56" t="n">
        <v>57.2</v>
      </c>
      <c r="D43" s="57" t="str">
        <f aca="false">IF(ISBLANK(F43),C43,"")</f>
        <v/>
      </c>
      <c r="E43" s="57" t="s">
        <v>41</v>
      </c>
      <c r="F43" s="57" t="s">
        <v>69</v>
      </c>
      <c r="G43" s="48" t="n">
        <f aca="false">august!Y43</f>
        <v>-321.6</v>
      </c>
      <c r="H43" s="59"/>
      <c r="I43" s="60"/>
      <c r="J43" s="51" t="n">
        <f aca="false">IF(ISBLANK(F43),0,ROUND(20*(hooldus/COUNTIF($F$14:$F$61,"*")),0)/20)</f>
        <v>65.2</v>
      </c>
      <c r="K43" s="51" t="n">
        <f aca="false">IF(ISBLANK(F43),0,ROUND(20*(ylalpid/COUNTIF($F$14:$F$61,"*")),0)/20)</f>
        <v>54.35</v>
      </c>
      <c r="L43" s="51" t="n">
        <f aca="false">IF(ISBLANK(F43),0,ROUND(20*(remont/COUNTIF($F$14:$F$61,"*")),0)/20)</f>
        <v>86.95</v>
      </c>
      <c r="M43" s="51" t="n">
        <f aca="false">IF(ISBLANK(F43),0,ROUND(20*(lukk/COUNTIF($F$14:$F$61,"*")),0)/20)</f>
        <v>21.75</v>
      </c>
      <c r="N43" s="51" t="n">
        <f aca="false">IF(ISBLANK(F43),0,TV)</f>
        <v>50</v>
      </c>
      <c r="O43" s="51" t="n">
        <f aca="false">IF(ISBLANK(F43),0,ROUND(maamaks*C43*20,0)/20)</f>
        <v>0</v>
      </c>
      <c r="P43" s="51" t="n">
        <f aca="false">IF(ISBLANK(F43),0,ROUND(20*(prygi/COUNTIF($F$14:$F$61,"*")),0)/20)</f>
        <v>65.2</v>
      </c>
      <c r="Q43" s="51" t="n">
        <f aca="false">IF(ISBLANK(F43),0,ROUND(20*elekter/pindkokku*C43,0)/20)</f>
        <v>323.7</v>
      </c>
      <c r="R43" s="51" t="n">
        <f aca="false">IF(ISBLANK(F43),0,IF(E43="ei",ROUND(20*(KylmVK-SUM($I$14:$I$61))/COUNTIF($E$14:$E$61,"ei")*KylmVH,0)/20,ROUND(20*I43*KylmVH,0)/20))</f>
        <v>526.55</v>
      </c>
      <c r="S43" s="51" t="n">
        <f aca="false">IF(ISBLANK(F43),0,IF(E43="ei",ROUND(20*(SoeVK-SUM($H$14:$H$61))/COUNTIF($E$14:$E$61,"ei")*SoeVH,0)/20,ROUND(20*H43*SoeVH,0)/20))</f>
        <v>513.3</v>
      </c>
      <c r="T43" s="51" t="n">
        <f aca="false">IF(ISBLANK(F43),0,ROUND(20*kyte/pindkokku*C43,0)/20)</f>
        <v>215.8</v>
      </c>
      <c r="U43" s="51" t="n">
        <f aca="false">IF(ISBLANK(F43),0,SUM(J43:T43))</f>
        <v>1922.8</v>
      </c>
      <c r="V43" s="61" t="n">
        <f aca="false">IF(ISBLANK(F43),0,U43+(G43*-1))</f>
        <v>2244.4</v>
      </c>
      <c r="W43" s="47" t="str">
        <f aca="false">F43</f>
        <v>Piterskaja Niina</v>
      </c>
      <c r="X43" s="62" t="n">
        <v>1900</v>
      </c>
      <c r="Y43" s="63" t="n">
        <f aca="false">X43-V43</f>
        <v>-344.4</v>
      </c>
      <c r="AB43" s="54"/>
      <c r="AC43" s="54"/>
      <c r="AD43" s="54"/>
      <c r="AE43" s="54"/>
    </row>
    <row r="44" customFormat="false" ht="12.75" hidden="false" customHeight="false" outlineLevel="0" collapsed="false">
      <c r="A44" s="0" t="str">
        <f aca="false">IF(Aasta&amp;Kuu&amp;B44=A43,Aasta&amp;Kuu&amp;B44&amp;COUNTIF($B$14:B44,B44),Aasta&amp;Kuu&amp;B44)</f>
        <v>2003929</v>
      </c>
      <c r="B44" s="55" t="n">
        <v>29</v>
      </c>
      <c r="C44" s="56" t="n">
        <v>55.7</v>
      </c>
      <c r="D44" s="57" t="str">
        <f aca="false">IF(ISBLANK(F44),C44,"")</f>
        <v/>
      </c>
      <c r="E44" s="57"/>
      <c r="F44" s="57" t="s">
        <v>70</v>
      </c>
      <c r="G44" s="48" t="n">
        <f aca="false">august!Y44</f>
        <v>771.35</v>
      </c>
      <c r="H44" s="59" t="n">
        <v>780</v>
      </c>
      <c r="I44" s="60" t="n">
        <v>3200</v>
      </c>
      <c r="J44" s="51" t="n">
        <f aca="false">IF(ISBLANK(F44),0,ROUND(20*(hooldus/COUNTIF($F$14:$F$61,"*")),0)/20)</f>
        <v>65.2</v>
      </c>
      <c r="K44" s="51" t="n">
        <f aca="false">IF(ISBLANK(F44),0,ROUND(20*(ylalpid/COUNTIF($F$14:$F$61,"*")),0)/20)</f>
        <v>54.35</v>
      </c>
      <c r="L44" s="51" t="n">
        <f aca="false">IF(ISBLANK(F44),0,ROUND(20*(remont/COUNTIF($F$14:$F$61,"*")),0)/20)</f>
        <v>86.95</v>
      </c>
      <c r="M44" s="51" t="n">
        <f aca="false">IF(ISBLANK(F44),0,ROUND(20*(lukk/COUNTIF($F$14:$F$61,"*")),0)/20)</f>
        <v>21.75</v>
      </c>
      <c r="N44" s="51" t="n">
        <f aca="false">IF(ISBLANK(F44),0,TV)</f>
        <v>50</v>
      </c>
      <c r="O44" s="51" t="n">
        <f aca="false">IF(ISBLANK(F44),0,ROUND(maamaks*C44*20,0)/20)</f>
        <v>0</v>
      </c>
      <c r="P44" s="51" t="n">
        <f aca="false">IF(ISBLANK(F44),0,ROUND(20*(prygi/COUNTIF($F$14:$F$61,"*")),0)/20)</f>
        <v>65.2</v>
      </c>
      <c r="Q44" s="51" t="n">
        <f aca="false">IF(ISBLANK(F44),0,ROUND(20*elekter/pindkokku*C44,0)/20)</f>
        <v>315.25</v>
      </c>
      <c r="R44" s="51" t="n">
        <f aca="false">IF(ISBLANK(F44),0,IF(E44="ei",ROUND(20*(KylmVK-SUM($I$14:$I$61))/COUNTIF($E$14:$E$61,"ei")*KylmVH,0)/20,ROUND(20*I44*KylmVH,0)/20))</f>
        <v>1600</v>
      </c>
      <c r="S44" s="51" t="n">
        <f aca="false">IF(ISBLANK(F44),0,IF(E44="ei",ROUND(20*(SoeVK-SUM($H$14:$H$61))/COUNTIF($E$14:$E$61,"ei")*SoeVH,0)/20,ROUND(20*H44*SoeVH,0)/20))</f>
        <v>507</v>
      </c>
      <c r="T44" s="51" t="n">
        <f aca="false">IF(ISBLANK(F44),0,ROUND(20*kyte/pindkokku*C44,0)/20)</f>
        <v>210.15</v>
      </c>
      <c r="U44" s="51" t="n">
        <f aca="false">IF(ISBLANK(F44),0,SUM(J44:T44))</f>
        <v>2975.85</v>
      </c>
      <c r="V44" s="61" t="n">
        <f aca="false">IF(ISBLANK(F44),0,U44+(G44*-1))</f>
        <v>2204.5</v>
      </c>
      <c r="W44" s="47" t="str">
        <f aca="false">F44</f>
        <v>Jagodin Vambo</v>
      </c>
      <c r="X44" s="62" t="n">
        <v>4000</v>
      </c>
      <c r="Y44" s="63" t="n">
        <f aca="false">X44-V44</f>
        <v>1795.5</v>
      </c>
      <c r="AB44" s="54"/>
      <c r="AC44" s="54"/>
      <c r="AD44" s="54"/>
      <c r="AE44" s="54"/>
    </row>
    <row r="45" customFormat="false" ht="12.75" hidden="false" customHeight="false" outlineLevel="0" collapsed="false">
      <c r="A45" s="0" t="str">
        <f aca="false">IF(Aasta&amp;Kuu&amp;B45=A44,Aasta&amp;Kuu&amp;B45&amp;COUNTIF($B$14:B45,B45),Aasta&amp;Kuu&amp;B45)</f>
        <v>2003930</v>
      </c>
      <c r="B45" s="55" t="n">
        <v>30</v>
      </c>
      <c r="C45" s="56" t="n">
        <v>73.4</v>
      </c>
      <c r="D45" s="57" t="str">
        <f aca="false">IF(ISBLANK(F45),C45,"")</f>
        <v/>
      </c>
      <c r="E45" s="57" t="s">
        <v>41</v>
      </c>
      <c r="F45" s="57" t="s">
        <v>71</v>
      </c>
      <c r="G45" s="48" t="n">
        <f aca="false">august!Y45</f>
        <v>630.75</v>
      </c>
      <c r="H45" s="59"/>
      <c r="I45" s="60"/>
      <c r="J45" s="51" t="n">
        <f aca="false">IF(ISBLANK(F45),0,ROUND(20*(hooldus/COUNTIF($F$14:$F$61,"*")),0)/20)</f>
        <v>65.2</v>
      </c>
      <c r="K45" s="51" t="n">
        <f aca="false">IF(ISBLANK(F45),0,ROUND(20*(ylalpid/COUNTIF($F$14:$F$61,"*")),0)/20)</f>
        <v>54.35</v>
      </c>
      <c r="L45" s="51" t="n">
        <f aca="false">IF(ISBLANK(F45),0,ROUND(20*(remont/COUNTIF($F$14:$F$61,"*")),0)/20)</f>
        <v>86.95</v>
      </c>
      <c r="M45" s="51" t="n">
        <f aca="false">IF(ISBLANK(F45),0,ROUND(20*(lukk/COUNTIF($F$14:$F$61,"*")),0)/20)</f>
        <v>21.75</v>
      </c>
      <c r="N45" s="51" t="n">
        <f aca="false">IF(ISBLANK(F45),0,TV)</f>
        <v>50</v>
      </c>
      <c r="O45" s="51" t="n">
        <f aca="false">IF(ISBLANK(F45),0,ROUND(maamaks*C45*20,0)/20)</f>
        <v>0</v>
      </c>
      <c r="P45" s="51" t="n">
        <f aca="false">IF(ISBLANK(F45),0,ROUND(20*(prygi/COUNTIF($F$14:$F$61,"*")),0)/20)</f>
        <v>65.2</v>
      </c>
      <c r="Q45" s="51" t="n">
        <f aca="false">IF(ISBLANK(F45),0,ROUND(20*elekter/pindkokku*C45,0)/20)</f>
        <v>415.4</v>
      </c>
      <c r="R45" s="51" t="n">
        <f aca="false">IF(ISBLANK(F45),0,IF(E45="ei",ROUND(20*(KylmVK-SUM($I$14:$I$61))/COUNTIF($E$14:$E$61,"ei")*KylmVH,0)/20,ROUND(20*I45*KylmVH,0)/20))</f>
        <v>526.55</v>
      </c>
      <c r="S45" s="51" t="n">
        <f aca="false">IF(ISBLANK(F45),0,IF(E45="ei",ROUND(20*(SoeVK-SUM($H$14:$H$61))/COUNTIF($E$14:$E$61,"ei")*SoeVH,0)/20,ROUND(20*H45*SoeVH,0)/20))</f>
        <v>513.3</v>
      </c>
      <c r="T45" s="51" t="n">
        <f aca="false">IF(ISBLANK(F45),0,ROUND(20*kyte/pindkokku*C45,0)/20)</f>
        <v>276.95</v>
      </c>
      <c r="U45" s="51" t="n">
        <f aca="false">IF(ISBLANK(F45),0,SUM(J45:T45))</f>
        <v>2075.65</v>
      </c>
      <c r="V45" s="61" t="n">
        <f aca="false">IF(ISBLANK(F45),0,U45+(G45*-1))</f>
        <v>1444.9</v>
      </c>
      <c r="W45" s="47" t="str">
        <f aca="false">F45</f>
        <v>Savetska Tatjana</v>
      </c>
      <c r="X45" s="62" t="n">
        <v>1000</v>
      </c>
      <c r="Y45" s="63" t="n">
        <f aca="false">X45-V45</f>
        <v>-444.9</v>
      </c>
      <c r="AB45" s="54"/>
      <c r="AC45" s="54"/>
      <c r="AD45" s="54"/>
      <c r="AE45" s="54"/>
    </row>
    <row r="46" customFormat="false" ht="12.75" hidden="false" customHeight="false" outlineLevel="0" collapsed="false">
      <c r="A46" s="0" t="str">
        <f aca="false">IF(Aasta&amp;Kuu&amp;B46=A45,Aasta&amp;Kuu&amp;B46&amp;COUNTIF($B$14:B46,B46),Aasta&amp;Kuu&amp;B46)</f>
        <v>2003931</v>
      </c>
      <c r="B46" s="55" t="n">
        <v>31</v>
      </c>
      <c r="C46" s="56" t="n">
        <v>70.7</v>
      </c>
      <c r="D46" s="57" t="str">
        <f aca="false">IF(ISBLANK(F46),C46,"")</f>
        <v/>
      </c>
      <c r="E46" s="57" t="s">
        <v>41</v>
      </c>
      <c r="F46" s="57" t="s">
        <v>72</v>
      </c>
      <c r="G46" s="48" t="n">
        <f aca="false">august!Y46</f>
        <v>167</v>
      </c>
      <c r="H46" s="59"/>
      <c r="I46" s="60"/>
      <c r="J46" s="51" t="n">
        <f aca="false">IF(ISBLANK(F46),0,ROUND(20*(hooldus/COUNTIF($F$14:$F$61,"*")),0)/20)</f>
        <v>65.2</v>
      </c>
      <c r="K46" s="51" t="n">
        <f aca="false">IF(ISBLANK(F46),0,ROUND(20*(ylalpid/COUNTIF($F$14:$F$61,"*")),0)/20)</f>
        <v>54.35</v>
      </c>
      <c r="L46" s="51" t="n">
        <f aca="false">IF(ISBLANK(F46),0,ROUND(20*(remont/COUNTIF($F$14:$F$61,"*")),0)/20)</f>
        <v>86.95</v>
      </c>
      <c r="M46" s="51" t="n">
        <f aca="false">IF(ISBLANK(F46),0,ROUND(20*(lukk/COUNTIF($F$14:$F$61,"*")),0)/20)</f>
        <v>21.75</v>
      </c>
      <c r="N46" s="51" t="n">
        <f aca="false">IF(ISBLANK(F46),0,TV)</f>
        <v>50</v>
      </c>
      <c r="O46" s="51" t="n">
        <f aca="false">IF(ISBLANK(F46),0,ROUND(maamaks*C46*20,0)/20)</f>
        <v>0</v>
      </c>
      <c r="P46" s="51" t="n">
        <f aca="false">IF(ISBLANK(F46),0,ROUND(20*(prygi/COUNTIF($F$14:$F$61,"*")),0)/20)</f>
        <v>65.2</v>
      </c>
      <c r="Q46" s="51" t="n">
        <f aca="false">IF(ISBLANK(F46),0,ROUND(20*elekter/pindkokku*C46,0)/20)</f>
        <v>400.15</v>
      </c>
      <c r="R46" s="51" t="n">
        <f aca="false">IF(ISBLANK(F46),0,IF(E46="ei",ROUND(20*(KylmVK-SUM($I$14:$I$61))/COUNTIF($E$14:$E$61,"ei")*KylmVH,0)/20,ROUND(20*I46*KylmVH,0)/20))</f>
        <v>526.55</v>
      </c>
      <c r="S46" s="51" t="n">
        <f aca="false">IF(ISBLANK(F46),0,IF(E46="ei",ROUND(20*(SoeVK-SUM($H$14:$H$61))/COUNTIF($E$14:$E$61,"ei")*SoeVH,0)/20,ROUND(20*H46*SoeVH,0)/20))</f>
        <v>513.3</v>
      </c>
      <c r="T46" s="51" t="n">
        <f aca="false">IF(ISBLANK(F46),0,ROUND(20*kyte/pindkokku*C46,0)/20)</f>
        <v>266.75</v>
      </c>
      <c r="U46" s="51" t="n">
        <f aca="false">IF(ISBLANK(F46),0,SUM(J46:T46))</f>
        <v>2050.2</v>
      </c>
      <c r="V46" s="61" t="n">
        <f aca="false">IF(ISBLANK(F46),0,U46+(G46*-1))</f>
        <v>1883.2</v>
      </c>
      <c r="W46" s="47" t="str">
        <f aca="false">F46</f>
        <v>Lindov Anne</v>
      </c>
      <c r="X46" s="62" t="n">
        <v>2500</v>
      </c>
      <c r="Y46" s="63" t="n">
        <f aca="false">X46-V46</f>
        <v>616.8</v>
      </c>
      <c r="AB46" s="54"/>
      <c r="AC46" s="54"/>
      <c r="AD46" s="54"/>
      <c r="AE46" s="54"/>
    </row>
    <row r="47" customFormat="false" ht="12.75" hidden="false" customHeight="false" outlineLevel="0" collapsed="false">
      <c r="A47" s="0" t="str">
        <f aca="false">IF(Aasta&amp;Kuu&amp;B47=A46,Aasta&amp;Kuu&amp;B47&amp;COUNTIF($B$14:B47,B47),Aasta&amp;Kuu&amp;B47)</f>
        <v>2003932</v>
      </c>
      <c r="B47" s="55" t="n">
        <v>32</v>
      </c>
      <c r="C47" s="56" t="n">
        <v>38.9</v>
      </c>
      <c r="D47" s="57" t="str">
        <f aca="false">IF(ISBLANK(F47),C47,"")</f>
        <v/>
      </c>
      <c r="E47" s="57"/>
      <c r="F47" s="57" t="s">
        <v>73</v>
      </c>
      <c r="G47" s="48" t="n">
        <f aca="false">august!Y47</f>
        <v>518.05</v>
      </c>
      <c r="H47" s="59"/>
      <c r="I47" s="60" t="n">
        <v>5632</v>
      </c>
      <c r="J47" s="51" t="n">
        <f aca="false">IF(ISBLANK(F47),0,ROUND(20*(hooldus/COUNTIF($F$14:$F$61,"*")),0)/20)</f>
        <v>65.2</v>
      </c>
      <c r="K47" s="51" t="n">
        <f aca="false">IF(ISBLANK(F47),0,ROUND(20*(ylalpid/COUNTIF($F$14:$F$61,"*")),0)/20)</f>
        <v>54.35</v>
      </c>
      <c r="L47" s="51" t="n">
        <f aca="false">IF(ISBLANK(F47),0,ROUND(20*(remont/COUNTIF($F$14:$F$61,"*")),0)/20)</f>
        <v>86.95</v>
      </c>
      <c r="M47" s="51" t="n">
        <f aca="false">IF(ISBLANK(F47),0,ROUND(20*(lukk/COUNTIF($F$14:$F$61,"*")),0)/20)</f>
        <v>21.75</v>
      </c>
      <c r="N47" s="51" t="n">
        <f aca="false">IF(ISBLANK(F47),0,TV)</f>
        <v>50</v>
      </c>
      <c r="O47" s="51" t="n">
        <f aca="false">IF(ISBLANK(F47),0,ROUND(maamaks*C47*20,0)/20)</f>
        <v>0</v>
      </c>
      <c r="P47" s="51" t="n">
        <f aca="false">IF(ISBLANK(F47),0,ROUND(20*(prygi/COUNTIF($F$14:$F$61,"*")),0)/20)</f>
        <v>65.2</v>
      </c>
      <c r="Q47" s="51" t="n">
        <f aca="false">IF(ISBLANK(F47),0,ROUND(20*elekter/pindkokku*C47,0)/20)</f>
        <v>220.15</v>
      </c>
      <c r="R47" s="51" t="n">
        <f aca="false">IF(ISBLANK(F47),0,IF(E47="ei",ROUND(20*(KylmVK-SUM($I$14:$I$61))/COUNTIF($E$14:$E$61,"ei")*KylmVH,0)/20,ROUND(20*I47*KylmVH,0)/20))</f>
        <v>2816</v>
      </c>
      <c r="S47" s="51" t="n">
        <f aca="false">IF(ISBLANK(F47),0,IF(E47="ei",ROUND(20*(SoeVK-SUM($H$14:$H$61))/COUNTIF($E$14:$E$61,"ei")*SoeVH,0)/20,ROUND(20*H47*SoeVH,0)/20))</f>
        <v>0</v>
      </c>
      <c r="T47" s="51" t="n">
        <f aca="false">IF(ISBLANK(F47),0,ROUND(20*kyte/pindkokku*C47,0)/20)</f>
        <v>146.75</v>
      </c>
      <c r="U47" s="51" t="n">
        <f aca="false">IF(ISBLANK(F47),0,SUM(J47:T47))</f>
        <v>3526.35</v>
      </c>
      <c r="V47" s="61" t="n">
        <f aca="false">IF(ISBLANK(F47),0,U47+(G47*-1))</f>
        <v>3008.3</v>
      </c>
      <c r="W47" s="47" t="str">
        <f aca="false">F47</f>
        <v>Muzôtsuk Sergei</v>
      </c>
      <c r="X47" s="62" t="n">
        <v>4200</v>
      </c>
      <c r="Y47" s="63" t="n">
        <f aca="false">X47-V47</f>
        <v>1191.7</v>
      </c>
      <c r="AB47" s="54"/>
      <c r="AC47" s="54"/>
      <c r="AD47" s="54"/>
      <c r="AE47" s="54"/>
    </row>
    <row r="48" customFormat="false" ht="12.75" hidden="false" customHeight="false" outlineLevel="0" collapsed="false">
      <c r="A48" s="0" t="str">
        <f aca="false">IF(Aasta&amp;Kuu&amp;B48=A47,Aasta&amp;Kuu&amp;B48&amp;COUNTIF($B$14:B48,B48),Aasta&amp;Kuu&amp;B48)</f>
        <v>2003933</v>
      </c>
      <c r="B48" s="55" t="n">
        <v>33</v>
      </c>
      <c r="C48" s="56" t="n">
        <v>44.1</v>
      </c>
      <c r="D48" s="57" t="str">
        <f aca="false">IF(ISBLANK(F48),C48,"")</f>
        <v/>
      </c>
      <c r="E48" s="57"/>
      <c r="F48" s="57" t="s">
        <v>74</v>
      </c>
      <c r="G48" s="48" t="n">
        <f aca="false">august!Y48</f>
        <v>373.9</v>
      </c>
      <c r="H48" s="59" t="n">
        <v>985</v>
      </c>
      <c r="I48" s="60" t="n">
        <v>2100</v>
      </c>
      <c r="J48" s="51" t="n">
        <f aca="false">IF(ISBLANK(F48),0,ROUND(20*(hooldus/COUNTIF($F$14:$F$61,"*")),0)/20)</f>
        <v>65.2</v>
      </c>
      <c r="K48" s="51" t="n">
        <f aca="false">IF(ISBLANK(F48),0,ROUND(20*(ylalpid/COUNTIF($F$14:$F$61,"*")),0)/20)</f>
        <v>54.35</v>
      </c>
      <c r="L48" s="51" t="n">
        <f aca="false">IF(ISBLANK(F48),0,ROUND(20*(remont/COUNTIF($F$14:$F$61,"*")),0)/20)</f>
        <v>86.95</v>
      </c>
      <c r="M48" s="51" t="n">
        <f aca="false">IF(ISBLANK(F48),0,ROUND(20*(lukk/COUNTIF($F$14:$F$61,"*")),0)/20)</f>
        <v>21.75</v>
      </c>
      <c r="N48" s="51" t="n">
        <f aca="false">IF(ISBLANK(F48),0,TV)</f>
        <v>50</v>
      </c>
      <c r="O48" s="51" t="n">
        <f aca="false">IF(ISBLANK(F48),0,ROUND(maamaks*C48*20,0)/20)</f>
        <v>0</v>
      </c>
      <c r="P48" s="51" t="n">
        <f aca="false">IF(ISBLANK(F48),0,ROUND(20*(prygi/COUNTIF($F$14:$F$61,"*")),0)/20)</f>
        <v>65.2</v>
      </c>
      <c r="Q48" s="51" t="n">
        <f aca="false">IF(ISBLANK(F48),0,ROUND(20*elekter/pindkokku*C48,0)/20)</f>
        <v>249.6</v>
      </c>
      <c r="R48" s="51" t="n">
        <f aca="false">IF(ISBLANK(F48),0,IF(E48="ei",ROUND(20*(KylmVK-SUM($I$14:$I$61))/COUNTIF($E$14:$E$61,"ei")*KylmVH,0)/20,ROUND(20*I48*KylmVH,0)/20))</f>
        <v>1050</v>
      </c>
      <c r="S48" s="51" t="n">
        <f aca="false">IF(ISBLANK(F48),0,IF(E48="ei",ROUND(20*(SoeVK-SUM($H$14:$H$61))/COUNTIF($E$14:$E$61,"ei")*SoeVH,0)/20,ROUND(20*H48*SoeVH,0)/20))</f>
        <v>640.25</v>
      </c>
      <c r="T48" s="51" t="n">
        <f aca="false">IF(ISBLANK(F48),0,ROUND(20*kyte/pindkokku*C48,0)/20)</f>
        <v>166.4</v>
      </c>
      <c r="U48" s="51" t="n">
        <f aca="false">IF(ISBLANK(F48),0,SUM(J48:T48))</f>
        <v>2449.7</v>
      </c>
      <c r="V48" s="61" t="n">
        <f aca="false">IF(ISBLANK(F48),0,U48+(G48*-1))</f>
        <v>2075.8</v>
      </c>
      <c r="W48" s="47" t="str">
        <f aca="false">F48</f>
        <v>Hallismaa Haljand</v>
      </c>
      <c r="X48" s="62" t="n">
        <v>250</v>
      </c>
      <c r="Y48" s="63" t="n">
        <f aca="false">X48-V48</f>
        <v>-1825.8</v>
      </c>
      <c r="AB48" s="54"/>
      <c r="AC48" s="54"/>
      <c r="AD48" s="54"/>
      <c r="AE48" s="54"/>
    </row>
    <row r="49" customFormat="false" ht="12.75" hidden="false" customHeight="false" outlineLevel="0" collapsed="false">
      <c r="A49" s="0" t="str">
        <f aca="false">IF(Aasta&amp;Kuu&amp;B49=A48,Aasta&amp;Kuu&amp;B49&amp;COUNTIF($B$14:B49,B49),Aasta&amp;Kuu&amp;B49)</f>
        <v>2003934</v>
      </c>
      <c r="B49" s="55" t="n">
        <v>34</v>
      </c>
      <c r="C49" s="56" t="n">
        <v>72.7</v>
      </c>
      <c r="D49" s="57" t="str">
        <f aca="false">IF(ISBLANK(F49),C49,"")</f>
        <v/>
      </c>
      <c r="E49" s="57"/>
      <c r="F49" s="57" t="s">
        <v>75</v>
      </c>
      <c r="G49" s="48" t="n">
        <f aca="false">august!Y49</f>
        <v>2305</v>
      </c>
      <c r="H49" s="59" t="n">
        <v>1500</v>
      </c>
      <c r="I49" s="60" t="n">
        <v>6800</v>
      </c>
      <c r="J49" s="51" t="n">
        <f aca="false">IF(ISBLANK(F49),0,ROUND(20*(hooldus/COUNTIF($F$14:$F$61,"*")),0)/20)</f>
        <v>65.2</v>
      </c>
      <c r="K49" s="51" t="n">
        <f aca="false">IF(ISBLANK(F49),0,ROUND(20*(ylalpid/COUNTIF($F$14:$F$61,"*")),0)/20)</f>
        <v>54.35</v>
      </c>
      <c r="L49" s="51" t="n">
        <f aca="false">IF(ISBLANK(F49),0,ROUND(20*(remont/COUNTIF($F$14:$F$61,"*")),0)/20)</f>
        <v>86.95</v>
      </c>
      <c r="M49" s="51" t="n">
        <f aca="false">IF(ISBLANK(F49),0,ROUND(20*(lukk/COUNTIF($F$14:$F$61,"*")),0)/20)</f>
        <v>21.75</v>
      </c>
      <c r="N49" s="51" t="n">
        <f aca="false">IF(ISBLANK(F49),0,TV)</f>
        <v>50</v>
      </c>
      <c r="O49" s="51" t="n">
        <f aca="false">IF(ISBLANK(F49),0,ROUND(maamaks*C49*20,0)/20)</f>
        <v>0</v>
      </c>
      <c r="P49" s="51" t="n">
        <f aca="false">IF(ISBLANK(F49),0,ROUND(20*(prygi/COUNTIF($F$14:$F$61,"*")),0)/20)</f>
        <v>65.2</v>
      </c>
      <c r="Q49" s="51" t="n">
        <f aca="false">IF(ISBLANK(F49),0,ROUND(20*elekter/pindkokku*C49,0)/20)</f>
        <v>411.45</v>
      </c>
      <c r="R49" s="51" t="n">
        <f aca="false">IF(ISBLANK(F49),0,IF(E49="ei",ROUND(20*(KylmVK-SUM($I$14:$I$61))/COUNTIF($E$14:$E$61,"ei")*KylmVH,0)/20,ROUND(20*I49*KylmVH,0)/20))</f>
        <v>3400</v>
      </c>
      <c r="S49" s="51" t="n">
        <f aca="false">IF(ISBLANK(F49),0,IF(E49="ei",ROUND(20*(SoeVK-SUM($H$14:$H$61))/COUNTIF($E$14:$E$61,"ei")*SoeVH,0)/20,ROUND(20*H49*SoeVH,0)/20))</f>
        <v>975</v>
      </c>
      <c r="T49" s="51" t="n">
        <f aca="false">IF(ISBLANK(F49),0,ROUND(20*kyte/pindkokku*C49,0)/20)</f>
        <v>274.3</v>
      </c>
      <c r="U49" s="51" t="n">
        <f aca="false">IF(ISBLANK(F49),0,SUM(J49:T49))</f>
        <v>5404.2</v>
      </c>
      <c r="V49" s="61" t="n">
        <f aca="false">IF(ISBLANK(F49),0,U49+(G49*-1))</f>
        <v>3099.2</v>
      </c>
      <c r="W49" s="47" t="str">
        <f aca="false">F49</f>
        <v>Saeberg Mare</v>
      </c>
      <c r="X49" s="62" t="n">
        <v>4000</v>
      </c>
      <c r="Y49" s="63" t="n">
        <f aca="false">X49-V49</f>
        <v>900.8</v>
      </c>
      <c r="AB49" s="54"/>
      <c r="AC49" s="54"/>
      <c r="AD49" s="54"/>
      <c r="AE49" s="54"/>
    </row>
    <row r="50" customFormat="false" ht="12.75" hidden="false" customHeight="false" outlineLevel="0" collapsed="false">
      <c r="A50" s="0" t="str">
        <f aca="false">IF(Aasta&amp;Kuu&amp;B50=A49,Aasta&amp;Kuu&amp;B50&amp;COUNTIF($B$14:B50,B50),Aasta&amp;Kuu&amp;B50)</f>
        <v>2003935</v>
      </c>
      <c r="B50" s="55" t="n">
        <v>35</v>
      </c>
      <c r="C50" s="56" t="n">
        <v>40.3</v>
      </c>
      <c r="D50" s="57" t="str">
        <f aca="false">IF(ISBLANK(F50),C50,"")</f>
        <v/>
      </c>
      <c r="E50" s="57"/>
      <c r="F50" s="57" t="s">
        <v>76</v>
      </c>
      <c r="G50" s="48" t="n">
        <f aca="false">august!Y50</f>
        <v>785.2</v>
      </c>
      <c r="H50" s="59" t="n">
        <v>3200</v>
      </c>
      <c r="I50" s="60" t="n">
        <v>4500</v>
      </c>
      <c r="J50" s="51" t="n">
        <f aca="false">IF(ISBLANK(F50),0,ROUND(20*(hooldus/COUNTIF($F$14:$F$61,"*")),0)/20)</f>
        <v>65.2</v>
      </c>
      <c r="K50" s="51" t="n">
        <f aca="false">IF(ISBLANK(F50),0,ROUND(20*(ylalpid/COUNTIF($F$14:$F$61,"*")),0)/20)</f>
        <v>54.35</v>
      </c>
      <c r="L50" s="51" t="n">
        <f aca="false">IF(ISBLANK(F50),0,ROUND(20*(remont/COUNTIF($F$14:$F$61,"*")),0)/20)</f>
        <v>86.95</v>
      </c>
      <c r="M50" s="51" t="n">
        <f aca="false">IF(ISBLANK(F50),0,ROUND(20*(lukk/COUNTIF($F$14:$F$61,"*")),0)/20)</f>
        <v>21.75</v>
      </c>
      <c r="N50" s="51" t="n">
        <f aca="false">IF(ISBLANK(F50),0,TV)</f>
        <v>50</v>
      </c>
      <c r="O50" s="51" t="n">
        <f aca="false">IF(ISBLANK(F50),0,ROUND(maamaks*C50*20,0)/20)</f>
        <v>0</v>
      </c>
      <c r="P50" s="51" t="n">
        <f aca="false">IF(ISBLANK(F50),0,ROUND(20*(prygi/COUNTIF($F$14:$F$61,"*")),0)/20)</f>
        <v>65.2</v>
      </c>
      <c r="Q50" s="51" t="n">
        <f aca="false">IF(ISBLANK(F50),0,ROUND(20*elekter/pindkokku*C50,0)/20)</f>
        <v>228.1</v>
      </c>
      <c r="R50" s="51" t="n">
        <f aca="false">IF(ISBLANK(F50),0,IF(E50="ei",ROUND(20*(KylmVK-SUM($I$14:$I$61))/COUNTIF($E$14:$E$61,"ei")*KylmVH,0)/20,ROUND(20*I50*KylmVH,0)/20))</f>
        <v>2250</v>
      </c>
      <c r="S50" s="51" t="n">
        <f aca="false">IF(ISBLANK(F50),0,IF(E50="ei",ROUND(20*(SoeVK-SUM($H$14:$H$61))/COUNTIF($E$14:$E$61,"ei")*SoeVH,0)/20,ROUND(20*H50*SoeVH,0)/20))</f>
        <v>2080</v>
      </c>
      <c r="T50" s="51" t="n">
        <f aca="false">IF(ISBLANK(F50),0,ROUND(20*kyte/pindkokku*C50,0)/20)</f>
        <v>152.05</v>
      </c>
      <c r="U50" s="51" t="n">
        <f aca="false">IF(ISBLANK(F50),0,SUM(J50:T50))</f>
        <v>5053.6</v>
      </c>
      <c r="V50" s="61" t="n">
        <f aca="false">IF(ISBLANK(F50),0,U50+(G50*-1))</f>
        <v>4268.4</v>
      </c>
      <c r="W50" s="47" t="str">
        <f aca="false">F50</f>
        <v>Värav Inge</v>
      </c>
      <c r="X50" s="62" t="n">
        <v>6000</v>
      </c>
      <c r="Y50" s="63" t="n">
        <f aca="false">X50-V50</f>
        <v>1731.6</v>
      </c>
      <c r="AB50" s="54"/>
      <c r="AC50" s="54"/>
      <c r="AD50" s="54"/>
      <c r="AE50" s="54"/>
    </row>
    <row r="51" customFormat="false" ht="12.75" hidden="false" customHeight="false" outlineLevel="0" collapsed="false">
      <c r="A51" s="0" t="str">
        <f aca="false">IF(Aasta&amp;Kuu&amp;B51=A50,Aasta&amp;Kuu&amp;B51&amp;COUNTIF($B$14:B51,B51),Aasta&amp;Kuu&amp;B51)</f>
        <v>2003936</v>
      </c>
      <c r="B51" s="55" t="n">
        <v>36</v>
      </c>
      <c r="C51" s="56" t="n">
        <v>46.5</v>
      </c>
      <c r="D51" s="57" t="str">
        <f aca="false">IF(ISBLANK(F51),C51,"")</f>
        <v/>
      </c>
      <c r="E51" s="57" t="s">
        <v>41</v>
      </c>
      <c r="F51" s="57" t="s">
        <v>77</v>
      </c>
      <c r="G51" s="48" t="n">
        <f aca="false">august!Y51</f>
        <v>431.05</v>
      </c>
      <c r="H51" s="59"/>
      <c r="I51" s="60"/>
      <c r="J51" s="51" t="n">
        <f aca="false">IF(ISBLANK(F51),0,ROUND(20*(hooldus/COUNTIF($F$14:$F$61,"*")),0)/20)</f>
        <v>65.2</v>
      </c>
      <c r="K51" s="51" t="n">
        <f aca="false">IF(ISBLANK(F51),0,ROUND(20*(ylalpid/COUNTIF($F$14:$F$61,"*")),0)/20)</f>
        <v>54.35</v>
      </c>
      <c r="L51" s="51" t="n">
        <f aca="false">IF(ISBLANK(F51),0,ROUND(20*(remont/COUNTIF($F$14:$F$61,"*")),0)/20)</f>
        <v>86.95</v>
      </c>
      <c r="M51" s="51" t="n">
        <f aca="false">IF(ISBLANK(F51),0,ROUND(20*(lukk/COUNTIF($F$14:$F$61,"*")),0)/20)</f>
        <v>21.75</v>
      </c>
      <c r="N51" s="51" t="n">
        <f aca="false">IF(ISBLANK(F51),0,TV)</f>
        <v>50</v>
      </c>
      <c r="O51" s="51" t="n">
        <f aca="false">IF(ISBLANK(F51),0,ROUND(maamaks*C51*20,0)/20)</f>
        <v>0</v>
      </c>
      <c r="P51" s="51" t="n">
        <f aca="false">IF(ISBLANK(F51),0,ROUND(20*(prygi/COUNTIF($F$14:$F$61,"*")),0)/20)</f>
        <v>65.2</v>
      </c>
      <c r="Q51" s="51" t="n">
        <f aca="false">IF(ISBLANK(F51),0,ROUND(20*elekter/pindkokku*C51,0)/20)</f>
        <v>263.15</v>
      </c>
      <c r="R51" s="51" t="n">
        <f aca="false">IF(ISBLANK(F51),0,IF(E51="ei",ROUND(20*(KylmVK-SUM($I$14:$I$61))/COUNTIF($E$14:$E$61,"ei")*KylmVH,0)/20,ROUND(20*I51*KylmVH,0)/20))</f>
        <v>526.55</v>
      </c>
      <c r="S51" s="51" t="n">
        <f aca="false">IF(ISBLANK(F51),0,IF(E51="ei",ROUND(20*(SoeVK-SUM($H$14:$H$61))/COUNTIF($E$14:$E$61,"ei")*SoeVH,0)/20,ROUND(20*H51*SoeVH,0)/20))</f>
        <v>513.3</v>
      </c>
      <c r="T51" s="51" t="n">
        <f aca="false">IF(ISBLANK(F51),0,ROUND(20*kyte/pindkokku*C51,0)/20)</f>
        <v>175.45</v>
      </c>
      <c r="U51" s="51" t="n">
        <f aca="false">IF(ISBLANK(F51),0,SUM(J51:T51))</f>
        <v>1821.9</v>
      </c>
      <c r="V51" s="61" t="n">
        <f aca="false">IF(ISBLANK(F51),0,U51+(G51*-1))</f>
        <v>1390.85</v>
      </c>
      <c r="W51" s="47" t="str">
        <f aca="false">F51</f>
        <v>Rätsep Indrek</v>
      </c>
      <c r="X51" s="62" t="n">
        <v>2500</v>
      </c>
      <c r="Y51" s="63" t="n">
        <f aca="false">X51-V51</f>
        <v>1109.15</v>
      </c>
      <c r="AB51" s="54"/>
      <c r="AC51" s="54"/>
      <c r="AD51" s="54"/>
      <c r="AE51" s="54"/>
    </row>
    <row r="52" customFormat="false" ht="12.75" hidden="false" customHeight="false" outlineLevel="0" collapsed="false">
      <c r="A52" s="0" t="str">
        <f aca="false">IF(Aasta&amp;Kuu&amp;B52=A51,Aasta&amp;Kuu&amp;B52&amp;COUNTIF($B$14:B52,B52),Aasta&amp;Kuu&amp;B52)</f>
        <v>2003937</v>
      </c>
      <c r="B52" s="55" t="n">
        <v>37</v>
      </c>
      <c r="C52" s="56" t="n">
        <v>43.3</v>
      </c>
      <c r="D52" s="57" t="str">
        <f aca="false">IF(ISBLANK(F52),C52,"")</f>
        <v/>
      </c>
      <c r="E52" s="57" t="s">
        <v>41</v>
      </c>
      <c r="F52" s="57" t="s">
        <v>78</v>
      </c>
      <c r="G52" s="48" t="n">
        <f aca="false">august!Y52</f>
        <v>131.05</v>
      </c>
      <c r="H52" s="59"/>
      <c r="I52" s="60"/>
      <c r="J52" s="51" t="n">
        <f aca="false">IF(ISBLANK(F52),0,ROUND(20*(hooldus/COUNTIF($F$14:$F$61,"*")),0)/20)</f>
        <v>65.2</v>
      </c>
      <c r="K52" s="51" t="n">
        <f aca="false">IF(ISBLANK(F52),0,ROUND(20*(ylalpid/COUNTIF($F$14:$F$61,"*")),0)/20)</f>
        <v>54.35</v>
      </c>
      <c r="L52" s="51" t="n">
        <f aca="false">IF(ISBLANK(F52),0,ROUND(20*(remont/COUNTIF($F$14:$F$61,"*")),0)/20)</f>
        <v>86.95</v>
      </c>
      <c r="M52" s="51" t="n">
        <f aca="false">IF(ISBLANK(F52),0,ROUND(20*(lukk/COUNTIF($F$14:$F$61,"*")),0)/20)</f>
        <v>21.75</v>
      </c>
      <c r="N52" s="51" t="n">
        <f aca="false">IF(ISBLANK(F52),0,TV)</f>
        <v>50</v>
      </c>
      <c r="O52" s="51" t="n">
        <f aca="false">IF(ISBLANK(F52),0,ROUND(maamaks*C52*20,0)/20)</f>
        <v>0</v>
      </c>
      <c r="P52" s="51" t="n">
        <f aca="false">IF(ISBLANK(F52),0,ROUND(20*(prygi/COUNTIF($F$14:$F$61,"*")),0)/20)</f>
        <v>65.2</v>
      </c>
      <c r="Q52" s="51" t="n">
        <f aca="false">IF(ISBLANK(F52),0,ROUND(20*elekter/pindkokku*C52,0)/20)</f>
        <v>245.05</v>
      </c>
      <c r="R52" s="51" t="n">
        <f aca="false">IF(ISBLANK(F52),0,IF(E52="ei",ROUND(20*(KylmVK-SUM($I$14:$I$61))/COUNTIF($E$14:$E$61,"ei")*KylmVH,0)/20,ROUND(20*I52*KylmVH,0)/20))</f>
        <v>526.55</v>
      </c>
      <c r="S52" s="51" t="n">
        <f aca="false">IF(ISBLANK(F52),0,IF(E52="ei",ROUND(20*(SoeVK-SUM($H$14:$H$61))/COUNTIF($E$14:$E$61,"ei")*SoeVH,0)/20,ROUND(20*H52*SoeVH,0)/20))</f>
        <v>513.3</v>
      </c>
      <c r="T52" s="51" t="n">
        <f aca="false">IF(ISBLANK(F52),0,ROUND(20*kyte/pindkokku*C52,0)/20)</f>
        <v>163.35</v>
      </c>
      <c r="U52" s="51" t="n">
        <f aca="false">IF(ISBLANK(F52),0,SUM(J52:T52))</f>
        <v>1791.7</v>
      </c>
      <c r="V52" s="61" t="n">
        <f aca="false">IF(ISBLANK(F52),0,U52+(G52*-1))</f>
        <v>1660.65</v>
      </c>
      <c r="W52" s="47" t="str">
        <f aca="false">F52</f>
        <v>Maltseva Maria</v>
      </c>
      <c r="X52" s="62" t="n">
        <v>2095.95</v>
      </c>
      <c r="Y52" s="63" t="n">
        <f aca="false">X52-V52</f>
        <v>435.3</v>
      </c>
      <c r="AB52" s="54"/>
      <c r="AC52" s="54"/>
      <c r="AD52" s="54"/>
      <c r="AE52" s="54"/>
    </row>
    <row r="53" customFormat="false" ht="12.75" hidden="false" customHeight="false" outlineLevel="0" collapsed="false">
      <c r="A53" s="0" t="str">
        <f aca="false">IF(Aasta&amp;Kuu&amp;B53=A52,Aasta&amp;Kuu&amp;B53&amp;COUNTIF($B$14:B53,B53),Aasta&amp;Kuu&amp;B53)</f>
        <v>20039372</v>
      </c>
      <c r="B53" s="55" t="n">
        <v>37</v>
      </c>
      <c r="C53" s="56" t="n">
        <v>29.5</v>
      </c>
      <c r="D53" s="57" t="str">
        <f aca="false">IF(ISBLANK(F53),C53,"")</f>
        <v/>
      </c>
      <c r="E53" s="57" t="s">
        <v>41</v>
      </c>
      <c r="F53" s="57" t="s">
        <v>79</v>
      </c>
      <c r="G53" s="48" t="n">
        <f aca="false">august!Y53</f>
        <v>131.05</v>
      </c>
      <c r="H53" s="59"/>
      <c r="I53" s="60"/>
      <c r="J53" s="51" t="n">
        <f aca="false">IF(ISBLANK(F53),0,ROUND(20*(hooldus/COUNTIF($F$14:$F$61,"*")),0)/20)</f>
        <v>65.2</v>
      </c>
      <c r="K53" s="51" t="n">
        <f aca="false">IF(ISBLANK(F53),0,ROUND(20*(ylalpid/COUNTIF($F$14:$F$61,"*")),0)/20)</f>
        <v>54.35</v>
      </c>
      <c r="L53" s="51" t="n">
        <f aca="false">IF(ISBLANK(F53),0,ROUND(20*(remont/COUNTIF($F$14:$F$61,"*")),0)/20)</f>
        <v>86.95</v>
      </c>
      <c r="M53" s="51" t="n">
        <f aca="false">IF(ISBLANK(F53),0,ROUND(20*(lukk/COUNTIF($F$14:$F$61,"*")),0)/20)</f>
        <v>21.75</v>
      </c>
      <c r="N53" s="51" t="n">
        <f aca="false">IF(ISBLANK(F53),0,TV)</f>
        <v>50</v>
      </c>
      <c r="O53" s="51" t="n">
        <f aca="false">IF(ISBLANK(F53),0,ROUND(maamaks*C53*20,0)/20)</f>
        <v>0</v>
      </c>
      <c r="P53" s="51" t="n">
        <f aca="false">IF(ISBLANK(F53),0,ROUND(20*(prygi/COUNTIF($F$14:$F$61,"*")),0)/20)</f>
        <v>65.2</v>
      </c>
      <c r="Q53" s="51" t="n">
        <f aca="false">IF(ISBLANK(F53),0,ROUND(20*elekter/pindkokku*C53,0)/20)</f>
        <v>166.95</v>
      </c>
      <c r="R53" s="51" t="n">
        <f aca="false">IF(ISBLANK(F53),0,IF(E53="ei",ROUND(20*(KylmVK-SUM($I$14:$I$61))/COUNTIF($E$14:$E$61,"ei")*KylmVH,0)/20,ROUND(20*I53*KylmVH,0)/20))</f>
        <v>526.55</v>
      </c>
      <c r="S53" s="51" t="n">
        <f aca="false">IF(ISBLANK(F53),0,IF(E53="ei",ROUND(20*(SoeVK-SUM($H$14:$H$61))/COUNTIF($E$14:$E$61,"ei")*SoeVH,0)/20,ROUND(20*H53*SoeVH,0)/20))</f>
        <v>513.3</v>
      </c>
      <c r="T53" s="51" t="n">
        <f aca="false">IF(ISBLANK(F53),0,ROUND(20*kyte/pindkokku*C53,0)/20)</f>
        <v>111.3</v>
      </c>
      <c r="U53" s="51" t="n">
        <f aca="false">IF(ISBLANK(F53),0,SUM(J53:T53))</f>
        <v>1661.55</v>
      </c>
      <c r="V53" s="61" t="n">
        <f aca="false">IF(ISBLANK(F53),0,U53+(G53*-1))</f>
        <v>1530.5</v>
      </c>
      <c r="W53" s="47" t="str">
        <f aca="false">F53</f>
        <v>Gorbatsev Sirje</v>
      </c>
      <c r="X53" s="62" t="n">
        <v>1910.6</v>
      </c>
      <c r="Y53" s="63" t="n">
        <f aca="false">X53-V53</f>
        <v>380.1</v>
      </c>
      <c r="AB53" s="54"/>
      <c r="AC53" s="54"/>
      <c r="AD53" s="54"/>
      <c r="AE53" s="54"/>
    </row>
    <row r="54" customFormat="false" ht="12.75" hidden="false" customHeight="false" outlineLevel="0" collapsed="false">
      <c r="A54" s="0" t="str">
        <f aca="false">IF(Aasta&amp;Kuu&amp;B54=A53,Aasta&amp;Kuu&amp;B54&amp;COUNTIF($B$14:B54,B54),Aasta&amp;Kuu&amp;B54)</f>
        <v>2003938</v>
      </c>
      <c r="B54" s="55" t="n">
        <v>38</v>
      </c>
      <c r="C54" s="56" t="n">
        <v>55.5</v>
      </c>
      <c r="D54" s="57" t="str">
        <f aca="false">IF(ISBLANK(F54),C54,"")</f>
        <v/>
      </c>
      <c r="E54" s="57"/>
      <c r="F54" s="57" t="s">
        <v>80</v>
      </c>
      <c r="G54" s="48" t="n">
        <f aca="false">august!Y54</f>
        <v>634.05</v>
      </c>
      <c r="H54" s="59" t="n">
        <v>1580</v>
      </c>
      <c r="I54" s="60" t="n">
        <v>2300</v>
      </c>
      <c r="J54" s="51" t="n">
        <f aca="false">IF(ISBLANK(F54),0,ROUND(20*(hooldus/COUNTIF($F$14:$F$61,"*")),0)/20)</f>
        <v>65.2</v>
      </c>
      <c r="K54" s="51" t="n">
        <f aca="false">IF(ISBLANK(F54),0,ROUND(20*(ylalpid/COUNTIF($F$14:$F$61,"*")),0)/20)</f>
        <v>54.35</v>
      </c>
      <c r="L54" s="51" t="n">
        <f aca="false">IF(ISBLANK(F54),0,ROUND(20*(remont/COUNTIF($F$14:$F$61,"*")),0)/20)</f>
        <v>86.95</v>
      </c>
      <c r="M54" s="51" t="n">
        <f aca="false">IF(ISBLANK(F54),0,ROUND(20*(lukk/COUNTIF($F$14:$F$61,"*")),0)/20)</f>
        <v>21.75</v>
      </c>
      <c r="N54" s="51" t="n">
        <f aca="false">IF(ISBLANK(F54),0,TV)</f>
        <v>50</v>
      </c>
      <c r="O54" s="51" t="n">
        <f aca="false">IF(ISBLANK(F54),0,ROUND(maamaks*C54*20,0)/20)</f>
        <v>0</v>
      </c>
      <c r="P54" s="51" t="n">
        <f aca="false">IF(ISBLANK(F54),0,ROUND(20*(prygi/COUNTIF($F$14:$F$61,"*")),0)/20)</f>
        <v>65.2</v>
      </c>
      <c r="Q54" s="51" t="n">
        <f aca="false">IF(ISBLANK(F54),0,ROUND(20*elekter/pindkokku*C54,0)/20)</f>
        <v>314.1</v>
      </c>
      <c r="R54" s="51" t="n">
        <f aca="false">IF(ISBLANK(F54),0,IF(E54="ei",ROUND(20*(KylmVK-SUM($I$14:$I$61))/COUNTIF($E$14:$E$61,"ei")*KylmVH,0)/20,ROUND(20*I54*KylmVH,0)/20))</f>
        <v>1150</v>
      </c>
      <c r="S54" s="51" t="n">
        <f aca="false">IF(ISBLANK(F54),0,IF(E54="ei",ROUND(20*(SoeVK-SUM($H$14:$H$61))/COUNTIF($E$14:$E$61,"ei")*SoeVH,0)/20,ROUND(20*H54*SoeVH,0)/20))</f>
        <v>1027</v>
      </c>
      <c r="T54" s="51" t="n">
        <f aca="false">IF(ISBLANK(F54),0,ROUND(20*kyte/pindkokku*C54,0)/20)</f>
        <v>209.4</v>
      </c>
      <c r="U54" s="51" t="n">
        <f aca="false">IF(ISBLANK(F54),0,SUM(J54:T54))</f>
        <v>3043.95</v>
      </c>
      <c r="V54" s="61" t="n">
        <f aca="false">IF(ISBLANK(F54),0,U54+(G54*-1))</f>
        <v>2409.9</v>
      </c>
      <c r="W54" s="47" t="str">
        <f aca="false">F54</f>
        <v>Mironov Valeri</v>
      </c>
      <c r="X54" s="62" t="n">
        <v>3000</v>
      </c>
      <c r="Y54" s="63" t="n">
        <f aca="false">X54-V54</f>
        <v>590.1</v>
      </c>
      <c r="AB54" s="54"/>
      <c r="AC54" s="54"/>
      <c r="AD54" s="54"/>
      <c r="AE54" s="54"/>
    </row>
    <row r="55" customFormat="false" ht="12.75" hidden="false" customHeight="false" outlineLevel="0" collapsed="false">
      <c r="A55" s="0" t="str">
        <f aca="false">IF(Aasta&amp;Kuu&amp;B55=A54,Aasta&amp;Kuu&amp;B55&amp;COUNTIF($B$14:B55,B55),Aasta&amp;Kuu&amp;B55)</f>
        <v>2003939</v>
      </c>
      <c r="B55" s="55" t="n">
        <v>39</v>
      </c>
      <c r="C55" s="56" t="n">
        <v>71.3</v>
      </c>
      <c r="D55" s="57" t="str">
        <f aca="false">IF(ISBLANK(F55),C55,"")</f>
        <v/>
      </c>
      <c r="E55" s="57"/>
      <c r="F55" s="57" t="s">
        <v>81</v>
      </c>
      <c r="G55" s="48" t="n">
        <f aca="false">august!Y55</f>
        <v>333.85</v>
      </c>
      <c r="H55" s="59" t="n">
        <v>2100</v>
      </c>
      <c r="I55" s="60" t="n">
        <v>1200</v>
      </c>
      <c r="J55" s="51" t="n">
        <f aca="false">IF(ISBLANK(F55),0,ROUND(20*(hooldus/COUNTIF($F$14:$F$61,"*")),0)/20)</f>
        <v>65.2</v>
      </c>
      <c r="K55" s="51" t="n">
        <f aca="false">IF(ISBLANK(F55),0,ROUND(20*(ylalpid/COUNTIF($F$14:$F$61,"*")),0)/20)</f>
        <v>54.35</v>
      </c>
      <c r="L55" s="51" t="n">
        <f aca="false">IF(ISBLANK(F55),0,ROUND(20*(remont/COUNTIF($F$14:$F$61,"*")),0)/20)</f>
        <v>86.95</v>
      </c>
      <c r="M55" s="51" t="n">
        <f aca="false">IF(ISBLANK(F55),0,ROUND(20*(lukk/COUNTIF($F$14:$F$61,"*")),0)/20)</f>
        <v>21.75</v>
      </c>
      <c r="N55" s="51" t="n">
        <f aca="false">IF(ISBLANK(F55),0,TV)</f>
        <v>50</v>
      </c>
      <c r="O55" s="51" t="n">
        <f aca="false">IF(ISBLANK(F55),0,ROUND(maamaks*C55*20,0)/20)</f>
        <v>0</v>
      </c>
      <c r="P55" s="51" t="n">
        <f aca="false">IF(ISBLANK(F55),0,ROUND(20*(prygi/COUNTIF($F$14:$F$61,"*")),0)/20)</f>
        <v>65.2</v>
      </c>
      <c r="Q55" s="51" t="n">
        <f aca="false">IF(ISBLANK(F55),0,ROUND(20*elekter/pindkokku*C55,0)/20)</f>
        <v>403.5</v>
      </c>
      <c r="R55" s="51" t="n">
        <f aca="false">IF(ISBLANK(F55),0,IF(E55="ei",ROUND(20*(KylmVK-SUM($I$14:$I$61))/COUNTIF($E$14:$E$61,"ei")*KylmVH,0)/20,ROUND(20*I55*KylmVH,0)/20))</f>
        <v>600</v>
      </c>
      <c r="S55" s="51" t="n">
        <f aca="false">IF(ISBLANK(F55),0,IF(E55="ei",ROUND(20*(SoeVK-SUM($H$14:$H$61))/COUNTIF($E$14:$E$61,"ei")*SoeVH,0)/20,ROUND(20*H55*SoeVH,0)/20))</f>
        <v>1365</v>
      </c>
      <c r="T55" s="51" t="n">
        <f aca="false">IF(ISBLANK(F55),0,ROUND(20*kyte/pindkokku*C55,0)/20)</f>
        <v>269</v>
      </c>
      <c r="U55" s="51" t="n">
        <f aca="false">IF(ISBLANK(F55),0,SUM(J55:T55))</f>
        <v>2980.95</v>
      </c>
      <c r="V55" s="61" t="n">
        <f aca="false">IF(ISBLANK(F55),0,U55+(G55*-1))</f>
        <v>2647.1</v>
      </c>
      <c r="W55" s="47" t="str">
        <f aca="false">F55</f>
        <v>Tsumakov Igor</v>
      </c>
      <c r="X55" s="62" t="n">
        <v>0</v>
      </c>
      <c r="Y55" s="63" t="n">
        <f aca="false">X55-V55</f>
        <v>-2647.1</v>
      </c>
      <c r="AB55" s="54"/>
      <c r="AC55" s="54"/>
      <c r="AD55" s="54"/>
      <c r="AE55" s="54"/>
    </row>
    <row r="56" customFormat="false" ht="12.75" hidden="false" customHeight="false" outlineLevel="0" collapsed="false">
      <c r="A56" s="0" t="str">
        <f aca="false">IF(Aasta&amp;Kuu&amp;B56=A55,Aasta&amp;Kuu&amp;B56&amp;COUNTIF($B$14:B56,B56),Aasta&amp;Kuu&amp;B56)</f>
        <v>2003940</v>
      </c>
      <c r="B56" s="55" t="n">
        <v>40</v>
      </c>
      <c r="C56" s="56" t="n">
        <v>72.2</v>
      </c>
      <c r="D56" s="57" t="str">
        <f aca="false">IF(ISBLANK(F56),C56,"")</f>
        <v/>
      </c>
      <c r="E56" s="57" t="s">
        <v>41</v>
      </c>
      <c r="F56" s="57" t="s">
        <v>82</v>
      </c>
      <c r="G56" s="48" t="n">
        <f aca="false">august!Y56</f>
        <v>676.9</v>
      </c>
      <c r="H56" s="59"/>
      <c r="I56" s="60"/>
      <c r="J56" s="51" t="n">
        <f aca="false">IF(ISBLANK(F56),0,ROUND(20*(hooldus/COUNTIF($F$14:$F$61,"*")),0)/20)</f>
        <v>65.2</v>
      </c>
      <c r="K56" s="51" t="n">
        <f aca="false">IF(ISBLANK(F56),0,ROUND(20*(ylalpid/COUNTIF($F$14:$F$61,"*")),0)/20)</f>
        <v>54.35</v>
      </c>
      <c r="L56" s="51" t="n">
        <f aca="false">IF(ISBLANK(F56),0,ROUND(20*(remont/COUNTIF($F$14:$F$61,"*")),0)/20)</f>
        <v>86.95</v>
      </c>
      <c r="M56" s="51" t="n">
        <f aca="false">IF(ISBLANK(F56),0,ROUND(20*(lukk/COUNTIF($F$14:$F$61,"*")),0)/20)</f>
        <v>21.75</v>
      </c>
      <c r="N56" s="51" t="n">
        <f aca="false">IF(ISBLANK(F56),0,TV)</f>
        <v>50</v>
      </c>
      <c r="O56" s="51" t="n">
        <f aca="false">IF(ISBLANK(F56),0,ROUND(maamaks*C56*20,0)/20)</f>
        <v>0</v>
      </c>
      <c r="P56" s="51" t="n">
        <f aca="false">IF(ISBLANK(F56),0,ROUND(20*(prygi/COUNTIF($F$14:$F$61,"*")),0)/20)</f>
        <v>65.2</v>
      </c>
      <c r="Q56" s="51" t="n">
        <f aca="false">IF(ISBLANK(F56),0,ROUND(20*elekter/pindkokku*C56,0)/20)</f>
        <v>408.6</v>
      </c>
      <c r="R56" s="51" t="n">
        <f aca="false">IF(ISBLANK(F56),0,IF(E56="ei",ROUND(20*(KylmVK-SUM($I$14:$I$61))/COUNTIF($E$14:$E$61,"ei")*KylmVH,0)/20,ROUND(20*I56*KylmVH,0)/20))</f>
        <v>526.55</v>
      </c>
      <c r="S56" s="51" t="n">
        <f aca="false">IF(ISBLANK(F56),0,IF(E56="ei",ROUND(20*(SoeVK-SUM($H$14:$H$61))/COUNTIF($E$14:$E$61,"ei")*SoeVH,0)/20,ROUND(20*H56*SoeVH,0)/20))</f>
        <v>513.3</v>
      </c>
      <c r="T56" s="51" t="n">
        <f aca="false">IF(ISBLANK(F56),0,ROUND(20*kyte/pindkokku*C56,0)/20)</f>
        <v>272.4</v>
      </c>
      <c r="U56" s="51" t="n">
        <f aca="false">IF(ISBLANK(F56),0,SUM(J56:T56))</f>
        <v>2064.3</v>
      </c>
      <c r="V56" s="61" t="n">
        <f aca="false">IF(ISBLANK(F56),0,U56+(G56*-1))</f>
        <v>1387.4</v>
      </c>
      <c r="W56" s="47" t="str">
        <f aca="false">F56</f>
        <v>Vaikmaa Leili</v>
      </c>
      <c r="X56" s="62" t="n">
        <v>0</v>
      </c>
      <c r="Y56" s="63" t="n">
        <f aca="false">X56-V56</f>
        <v>-1387.4</v>
      </c>
      <c r="AB56" s="54"/>
      <c r="AC56" s="54"/>
      <c r="AD56" s="54"/>
      <c r="AE56" s="54"/>
    </row>
    <row r="57" customFormat="false" ht="12.75" hidden="false" customHeight="false" outlineLevel="0" collapsed="false">
      <c r="A57" s="0" t="str">
        <f aca="false">IF(Aasta&amp;Kuu&amp;B57=A56,Aasta&amp;Kuu&amp;B57&amp;COUNTIF($B$14:B57,B57),Aasta&amp;Kuu&amp;B57)</f>
        <v>2003941</v>
      </c>
      <c r="B57" s="55" t="n">
        <v>41</v>
      </c>
      <c r="C57" s="56" t="n">
        <v>56.7</v>
      </c>
      <c r="D57" s="57" t="str">
        <f aca="false">IF(ISBLANK(F57),C57,"")</f>
        <v/>
      </c>
      <c r="E57" s="57" t="s">
        <v>41</v>
      </c>
      <c r="F57" s="57" t="s">
        <v>83</v>
      </c>
      <c r="G57" s="48" t="n">
        <f aca="false">august!Y57</f>
        <v>165.05</v>
      </c>
      <c r="H57" s="59"/>
      <c r="I57" s="60"/>
      <c r="J57" s="51" t="n">
        <f aca="false">IF(ISBLANK(F57),0,ROUND(20*(hooldus/COUNTIF($F$14:$F$61,"*")),0)/20)</f>
        <v>65.2</v>
      </c>
      <c r="K57" s="51" t="n">
        <f aca="false">IF(ISBLANK(F57),0,ROUND(20*(ylalpid/COUNTIF($F$14:$F$61,"*")),0)/20)</f>
        <v>54.35</v>
      </c>
      <c r="L57" s="51" t="n">
        <f aca="false">IF(ISBLANK(F57),0,ROUND(20*(remont/COUNTIF($F$14:$F$61,"*")),0)/20)</f>
        <v>86.95</v>
      </c>
      <c r="M57" s="51" t="n">
        <f aca="false">IF(ISBLANK(F57),0,ROUND(20*(lukk/COUNTIF($F$14:$F$61,"*")),0)/20)</f>
        <v>21.75</v>
      </c>
      <c r="N57" s="51" t="n">
        <f aca="false">IF(ISBLANK(F57),0,TV)</f>
        <v>50</v>
      </c>
      <c r="O57" s="51" t="n">
        <f aca="false">IF(ISBLANK(F57),0,ROUND(maamaks*C57*20,0)/20)</f>
        <v>0</v>
      </c>
      <c r="P57" s="51" t="n">
        <f aca="false">IF(ISBLANK(F57),0,ROUND(20*(prygi/COUNTIF($F$14:$F$61,"*")),0)/20)</f>
        <v>65.2</v>
      </c>
      <c r="Q57" s="51" t="n">
        <f aca="false">IF(ISBLANK(F57),0,ROUND(20*elekter/pindkokku*C57,0)/20)</f>
        <v>320.9</v>
      </c>
      <c r="R57" s="51" t="n">
        <f aca="false">IF(ISBLANK(F57),0,IF(E57="ei",ROUND(20*(KylmVK-SUM($I$14:$I$61))/COUNTIF($E$14:$E$61,"ei")*KylmVH,0)/20,ROUND(20*I57*KylmVH,0)/20))</f>
        <v>526.55</v>
      </c>
      <c r="S57" s="51" t="n">
        <f aca="false">IF(ISBLANK(F57),0,IF(E57="ei",ROUND(20*(SoeVK-SUM($H$14:$H$61))/COUNTIF($E$14:$E$61,"ei")*SoeVH,0)/20,ROUND(20*H57*SoeVH,0)/20))</f>
        <v>513.3</v>
      </c>
      <c r="T57" s="51" t="n">
        <f aca="false">IF(ISBLANK(F57),0,ROUND(20*kyte/pindkokku*C57,0)/20)</f>
        <v>213.95</v>
      </c>
      <c r="U57" s="51" t="n">
        <f aca="false">IF(ISBLANK(F57),0,SUM(J57:T57))</f>
        <v>1918.15</v>
      </c>
      <c r="V57" s="61" t="n">
        <f aca="false">IF(ISBLANK(F57),0,U57+(G57*-1))</f>
        <v>1753.1</v>
      </c>
      <c r="W57" s="47" t="str">
        <f aca="false">F57</f>
        <v>Maran M(müümisel)</v>
      </c>
      <c r="X57" s="62" t="n">
        <v>2400</v>
      </c>
      <c r="Y57" s="63" t="n">
        <f aca="false">X57-V57</f>
        <v>646.9</v>
      </c>
      <c r="AB57" s="54"/>
      <c r="AC57" s="54"/>
      <c r="AD57" s="54"/>
      <c r="AE57" s="54"/>
    </row>
    <row r="58" customFormat="false" ht="12.75" hidden="false" customHeight="false" outlineLevel="0" collapsed="false">
      <c r="A58" s="0" t="str">
        <f aca="false">IF(Aasta&amp;Kuu&amp;B58=A57,Aasta&amp;Kuu&amp;B58&amp;COUNTIF($B$14:B58,B58),Aasta&amp;Kuu&amp;B58)</f>
        <v>2003942</v>
      </c>
      <c r="B58" s="55" t="n">
        <v>42</v>
      </c>
      <c r="C58" s="56" t="n">
        <v>70.7</v>
      </c>
      <c r="D58" s="57" t="str">
        <f aca="false">IF(ISBLANK(F58),C58,"")</f>
        <v/>
      </c>
      <c r="E58" s="57" t="s">
        <v>41</v>
      </c>
      <c r="F58" s="57" t="s">
        <v>84</v>
      </c>
      <c r="G58" s="48" t="n">
        <f aca="false">august!Y58</f>
        <v>187</v>
      </c>
      <c r="H58" s="59"/>
      <c r="I58" s="60"/>
      <c r="J58" s="51" t="n">
        <f aca="false">IF(ISBLANK(F58),0,ROUND(20*(hooldus/COUNTIF($F$14:$F$61,"*")),0)/20)</f>
        <v>65.2</v>
      </c>
      <c r="K58" s="51" t="n">
        <f aca="false">IF(ISBLANK(F58),0,ROUND(20*(ylalpid/COUNTIF($F$14:$F$61,"*")),0)/20)</f>
        <v>54.35</v>
      </c>
      <c r="L58" s="51" t="n">
        <f aca="false">IF(ISBLANK(F58),0,ROUND(20*(remont/COUNTIF($F$14:$F$61,"*")),0)/20)</f>
        <v>86.95</v>
      </c>
      <c r="M58" s="51" t="n">
        <f aca="false">IF(ISBLANK(F58),0,ROUND(20*(lukk/COUNTIF($F$14:$F$61,"*")),0)/20)</f>
        <v>21.75</v>
      </c>
      <c r="N58" s="51" t="n">
        <f aca="false">IF(ISBLANK(F58),0,TV)</f>
        <v>50</v>
      </c>
      <c r="O58" s="51" t="n">
        <f aca="false">IF(ISBLANK(F58),0,ROUND(maamaks*C58*20,0)/20)</f>
        <v>0</v>
      </c>
      <c r="P58" s="51" t="n">
        <f aca="false">IF(ISBLANK(F58),0,ROUND(20*(prygi/COUNTIF($F$14:$F$61,"*")),0)/20)</f>
        <v>65.2</v>
      </c>
      <c r="Q58" s="51" t="n">
        <f aca="false">IF(ISBLANK(F58),0,ROUND(20*elekter/pindkokku*C58,0)/20)</f>
        <v>400.15</v>
      </c>
      <c r="R58" s="51" t="n">
        <f aca="false">IF(ISBLANK(F58),0,IF(E58="ei",ROUND(20*(KylmVK-SUM($I$14:$I$61))/COUNTIF($E$14:$E$61,"ei")*KylmVH,0)/20,ROUND(20*I58*KylmVH,0)/20))</f>
        <v>526.55</v>
      </c>
      <c r="S58" s="51" t="n">
        <f aca="false">IF(ISBLANK(F58),0,IF(E58="ei",ROUND(20*(SoeVK-SUM($H$14:$H$61))/COUNTIF($E$14:$E$61,"ei")*SoeVH,0)/20,ROUND(20*H58*SoeVH,0)/20))</f>
        <v>513.3</v>
      </c>
      <c r="T58" s="51" t="n">
        <f aca="false">IF(ISBLANK(F58),0,ROUND(20*kyte/pindkokku*C58,0)/20)</f>
        <v>266.75</v>
      </c>
      <c r="U58" s="51" t="n">
        <f aca="false">IF(ISBLANK(F58),0,SUM(J58:T58))</f>
        <v>2050.2</v>
      </c>
      <c r="V58" s="61" t="n">
        <f aca="false">IF(ISBLANK(F58),0,U58+(G58*-1))</f>
        <v>1863.2</v>
      </c>
      <c r="W58" s="47" t="str">
        <f aca="false">F58</f>
        <v>Saska Vladimir</v>
      </c>
      <c r="X58" s="62" t="n">
        <v>2500</v>
      </c>
      <c r="Y58" s="63" t="n">
        <f aca="false">X58-V58</f>
        <v>636.8</v>
      </c>
      <c r="AB58" s="54"/>
      <c r="AC58" s="54"/>
      <c r="AD58" s="54"/>
      <c r="AE58" s="54"/>
    </row>
    <row r="59" customFormat="false" ht="12.75" hidden="false" customHeight="false" outlineLevel="0" collapsed="false">
      <c r="A59" s="0" t="str">
        <f aca="false">IF(Aasta&amp;Kuu&amp;B59=A58,Aasta&amp;Kuu&amp;B59&amp;COUNTIF($B$14:B59,B59),Aasta&amp;Kuu&amp;B59)</f>
        <v>2003943</v>
      </c>
      <c r="B59" s="55" t="n">
        <v>43</v>
      </c>
      <c r="C59" s="56" t="n">
        <v>72.5</v>
      </c>
      <c r="D59" s="57" t="str">
        <f aca="false">IF(ISBLANK(F59),C59,"")</f>
        <v/>
      </c>
      <c r="E59" s="57"/>
      <c r="F59" s="57" t="s">
        <v>85</v>
      </c>
      <c r="G59" s="48" t="n">
        <f aca="false">august!Y59</f>
        <v>-612.3</v>
      </c>
      <c r="H59" s="59" t="n">
        <v>2300</v>
      </c>
      <c r="I59" s="60" t="n">
        <v>5600</v>
      </c>
      <c r="J59" s="51" t="n">
        <f aca="false">IF(ISBLANK(F59),0,ROUND(20*(hooldus/COUNTIF($F$14:$F$61,"*")),0)/20)</f>
        <v>65.2</v>
      </c>
      <c r="K59" s="51" t="n">
        <f aca="false">IF(ISBLANK(F59),0,ROUND(20*(ylalpid/COUNTIF($F$14:$F$61,"*")),0)/20)</f>
        <v>54.35</v>
      </c>
      <c r="L59" s="51" t="n">
        <f aca="false">IF(ISBLANK(F59),0,ROUND(20*(remont/COUNTIF($F$14:$F$61,"*")),0)/20)</f>
        <v>86.95</v>
      </c>
      <c r="M59" s="51" t="n">
        <f aca="false">IF(ISBLANK(F59),0,ROUND(20*(lukk/COUNTIF($F$14:$F$61,"*")),0)/20)</f>
        <v>21.75</v>
      </c>
      <c r="N59" s="51" t="n">
        <f aca="false">IF(ISBLANK(F59),0,TV)</f>
        <v>50</v>
      </c>
      <c r="O59" s="51" t="n">
        <f aca="false">IF(ISBLANK(F59),0,ROUND(maamaks*C59*20,0)/20)</f>
        <v>0</v>
      </c>
      <c r="P59" s="51" t="n">
        <f aca="false">IF(ISBLANK(F59),0,ROUND(20*(prygi/COUNTIF($F$14:$F$61,"*")),0)/20)</f>
        <v>65.2</v>
      </c>
      <c r="Q59" s="51" t="n">
        <f aca="false">IF(ISBLANK(F59),0,ROUND(20*elekter/pindkokku*C59,0)/20)</f>
        <v>410.3</v>
      </c>
      <c r="R59" s="51" t="n">
        <f aca="false">IF(ISBLANK(F59),0,IF(E59="ei",ROUND(20*(KylmVK-SUM($I$14:$I$61))/COUNTIF($E$14:$E$61,"ei")*KylmVH,0)/20,ROUND(20*I59*KylmVH,0)/20))</f>
        <v>2800</v>
      </c>
      <c r="S59" s="51" t="n">
        <f aca="false">IF(ISBLANK(F59),0,IF(E59="ei",ROUND(20*(SoeVK-SUM($H$14:$H$61))/COUNTIF($E$14:$E$61,"ei")*SoeVH,0)/20,ROUND(20*H59*SoeVH,0)/20))</f>
        <v>1495</v>
      </c>
      <c r="T59" s="51" t="n">
        <f aca="false">IF(ISBLANK(F59),0,ROUND(20*kyte/pindkokku*C59,0)/20)</f>
        <v>273.55</v>
      </c>
      <c r="U59" s="51" t="n">
        <f aca="false">IF(ISBLANK(F59),0,SUM(J59:T59))</f>
        <v>5322.3</v>
      </c>
      <c r="V59" s="61" t="n">
        <f aca="false">IF(ISBLANK(F59),0,U59+(G59*-1))</f>
        <v>5934.6</v>
      </c>
      <c r="W59" s="47" t="str">
        <f aca="false">F59</f>
        <v>Jôepera Jüri</v>
      </c>
      <c r="X59" s="62" t="n">
        <v>5000</v>
      </c>
      <c r="Y59" s="63" t="n">
        <f aca="false">X59-V59</f>
        <v>-934.6</v>
      </c>
      <c r="AB59" s="54"/>
      <c r="AC59" s="54"/>
      <c r="AD59" s="54"/>
      <c r="AE59" s="54"/>
    </row>
    <row r="60" customFormat="false" ht="12.75" hidden="false" customHeight="false" outlineLevel="0" collapsed="false">
      <c r="A60" s="0" t="str">
        <f aca="false">IF(Aasta&amp;Kuu&amp;B60=A59,Aasta&amp;Kuu&amp;B60&amp;COUNTIF($B$14:B60,B60),Aasta&amp;Kuu&amp;B60)</f>
        <v>2003944</v>
      </c>
      <c r="B60" s="55" t="n">
        <v>44</v>
      </c>
      <c r="C60" s="56" t="n">
        <v>55.5</v>
      </c>
      <c r="D60" s="57" t="str">
        <f aca="false">IF(ISBLANK(F60),C60,"")</f>
        <v/>
      </c>
      <c r="E60" s="57" t="s">
        <v>41</v>
      </c>
      <c r="F60" s="57" t="s">
        <v>86</v>
      </c>
      <c r="G60" s="48" t="n">
        <f aca="false">august!Y60</f>
        <v>571.2</v>
      </c>
      <c r="H60" s="59"/>
      <c r="I60" s="60"/>
      <c r="J60" s="51" t="n">
        <f aca="false">IF(ISBLANK(F60),0,ROUND(20*(hooldus/COUNTIF($F$14:$F$61,"*")),0)/20)</f>
        <v>65.2</v>
      </c>
      <c r="K60" s="51" t="n">
        <f aca="false">IF(ISBLANK(F60),0,ROUND(20*(ylalpid/COUNTIF($F$14:$F$61,"*")),0)/20)</f>
        <v>54.35</v>
      </c>
      <c r="L60" s="51" t="n">
        <f aca="false">IF(ISBLANK(F60),0,ROUND(20*(remont/COUNTIF($F$14:$F$61,"*")),0)/20)</f>
        <v>86.95</v>
      </c>
      <c r="M60" s="51" t="n">
        <f aca="false">IF(ISBLANK(F60),0,ROUND(20*(lukk/COUNTIF($F$14:$F$61,"*")),0)/20)</f>
        <v>21.75</v>
      </c>
      <c r="N60" s="51" t="n">
        <f aca="false">IF(ISBLANK(F60),0,TV)</f>
        <v>50</v>
      </c>
      <c r="O60" s="51" t="n">
        <f aca="false">IF(ISBLANK(F60),0,ROUND(maamaks*C60*20,0)/20)</f>
        <v>0</v>
      </c>
      <c r="P60" s="51" t="n">
        <f aca="false">IF(ISBLANK(F60),0,ROUND(20*(prygi/COUNTIF($F$14:$F$61,"*")),0)/20)</f>
        <v>65.2</v>
      </c>
      <c r="Q60" s="51" t="n">
        <f aca="false">IF(ISBLANK(F60),0,ROUND(20*elekter/pindkokku*C60,0)/20)</f>
        <v>314.1</v>
      </c>
      <c r="R60" s="51" t="n">
        <f aca="false">IF(ISBLANK(F60),0,IF(E60="ei",ROUND(20*(KylmVK-SUM($I$14:$I$61))/COUNTIF($E$14:$E$61,"ei")*KylmVH,0)/20,ROUND(20*I60*KylmVH,0)/20))</f>
        <v>526.55</v>
      </c>
      <c r="S60" s="51" t="n">
        <f aca="false">IF(ISBLANK(F60),0,IF(E60="ei",ROUND(20*(SoeVK-SUM($H$14:$H$61))/COUNTIF($E$14:$E$61,"ei")*SoeVH,0)/20,ROUND(20*H60*SoeVH,0)/20))</f>
        <v>513.3</v>
      </c>
      <c r="T60" s="51" t="n">
        <f aca="false">IF(ISBLANK(F60),0,ROUND(20*kyte/pindkokku*C60,0)/20)</f>
        <v>209.4</v>
      </c>
      <c r="U60" s="51" t="n">
        <f aca="false">IF(ISBLANK(F60),0,SUM(J60:T60))</f>
        <v>1906.8</v>
      </c>
      <c r="V60" s="61" t="n">
        <f aca="false">IF(ISBLANK(F60),0,U60+(G60*-1))</f>
        <v>1335.6</v>
      </c>
      <c r="W60" s="47" t="str">
        <f aca="false">F60</f>
        <v>Sumjatskaja Marina</v>
      </c>
      <c r="X60" s="62" t="n">
        <v>2200</v>
      </c>
      <c r="Y60" s="63" t="n">
        <f aca="false">X60-V60</f>
        <v>864.4</v>
      </c>
      <c r="AB60" s="54"/>
      <c r="AC60" s="54"/>
      <c r="AD60" s="54"/>
      <c r="AE60" s="54"/>
    </row>
    <row r="61" customFormat="false" ht="13.5" hidden="false" customHeight="false" outlineLevel="0" collapsed="false">
      <c r="A61" s="0" t="str">
        <f aca="false">IF(Aasta&amp;Kuu&amp;B61=A60,Aasta&amp;Kuu&amp;B61&amp;COUNTIF($B$14:B61,B61),Aasta&amp;Kuu&amp;B61)</f>
        <v>2003945</v>
      </c>
      <c r="B61" s="64" t="n">
        <v>45</v>
      </c>
      <c r="C61" s="65" t="n">
        <v>70.9</v>
      </c>
      <c r="D61" s="57" t="str">
        <f aca="false">IF(ISBLANK(F61),C61,"")</f>
        <v/>
      </c>
      <c r="E61" s="66"/>
      <c r="F61" s="66" t="s">
        <v>87</v>
      </c>
      <c r="G61" s="48" t="n">
        <f aca="false">august!Y61</f>
        <v>231.45</v>
      </c>
      <c r="H61" s="68" t="n">
        <v>1000</v>
      </c>
      <c r="I61" s="69" t="n">
        <v>4230</v>
      </c>
      <c r="J61" s="51" t="n">
        <f aca="false">IF(ISBLANK(F61),0,ROUND(20*(hooldus/COUNTIF($F$14:$F$61,"*")),0)/20)</f>
        <v>65.2</v>
      </c>
      <c r="K61" s="51" t="n">
        <f aca="false">IF(ISBLANK(F61),0,ROUND(20*(ylalpid/COUNTIF($F$14:$F$61,"*")),0)/20)</f>
        <v>54.35</v>
      </c>
      <c r="L61" s="51" t="n">
        <f aca="false">IF(ISBLANK(F61),0,ROUND(20*(remont/COUNTIF($F$14:$F$61,"*")),0)/20)</f>
        <v>86.95</v>
      </c>
      <c r="M61" s="51" t="n">
        <f aca="false">IF(ISBLANK(F61),0,ROUND(20*(lukk/COUNTIF($F$14:$F$61,"*")),0)/20)</f>
        <v>21.75</v>
      </c>
      <c r="N61" s="51" t="n">
        <f aca="false">IF(ISBLANK(F61),0,TV)</f>
        <v>50</v>
      </c>
      <c r="O61" s="51" t="n">
        <f aca="false">IF(ISBLANK(F61),0,ROUND(maamaks*C61*20,0)/20)</f>
        <v>0</v>
      </c>
      <c r="P61" s="51" t="n">
        <f aca="false">IF(ISBLANK(F61),0,ROUND(20*(prygi/COUNTIF($F$14:$F$61,"*")),0)/20)</f>
        <v>65.2</v>
      </c>
      <c r="Q61" s="51" t="n">
        <f aca="false">IF(ISBLANK(F61),0,ROUND(20*elekter/pindkokku*C61,0)/20)</f>
        <v>401.25</v>
      </c>
      <c r="R61" s="51" t="n">
        <f aca="false">IF(ISBLANK(F61),0,IF(E61="ei",ROUND(20*(KylmVK-SUM($I$14:$I$61))/COUNTIF($E$14:$E$61,"ei")*KylmVH,0)/20,ROUND(20*I61*KylmVH,0)/20))</f>
        <v>2115</v>
      </c>
      <c r="S61" s="51" t="n">
        <f aca="false">IF(ISBLANK(F61),0,IF(E61="ei",ROUND(20*(SoeVK-SUM($H$14:$H$61))/COUNTIF($E$14:$E$61,"ei")*SoeVH,0)/20,ROUND(20*H61*SoeVH,0)/20))</f>
        <v>650</v>
      </c>
      <c r="T61" s="51" t="n">
        <f aca="false">IF(ISBLANK(F61),0,ROUND(20*kyte/pindkokku*C61,0)/20)</f>
        <v>267.5</v>
      </c>
      <c r="U61" s="51" t="n">
        <f aca="false">IF(ISBLANK(F61),0,SUM(J61:T61))</f>
        <v>3777.2</v>
      </c>
      <c r="V61" s="61" t="n">
        <f aca="false">IF(ISBLANK(F61),0,U61+(G61*-1))</f>
        <v>3545.75</v>
      </c>
      <c r="W61" s="47" t="str">
        <f aca="false">F61</f>
        <v>Suhhanov Aleksandr</v>
      </c>
      <c r="X61" s="70" t="n">
        <v>4292.25</v>
      </c>
      <c r="Y61" s="71" t="n">
        <f aca="false">X61-V61</f>
        <v>746.5</v>
      </c>
      <c r="AB61" s="54"/>
      <c r="AC61" s="54"/>
      <c r="AD61" s="54"/>
      <c r="AE61" s="54"/>
    </row>
    <row r="62" customFormat="false" ht="13.5" hidden="false" customHeight="false" outlineLevel="0" collapsed="false">
      <c r="A62" s="72"/>
      <c r="B62" s="73" t="s">
        <v>88</v>
      </c>
      <c r="C62" s="74" t="n">
        <f aca="false">SUM(C14:C61)-D62</f>
        <v>2650.4</v>
      </c>
      <c r="D62" s="75" t="n">
        <f aca="false">SUM(D15:D61)</f>
        <v>114.9</v>
      </c>
      <c r="E62" s="75"/>
      <c r="F62" s="75"/>
      <c r="G62" s="76" t="n">
        <f aca="false">SUM(G14:G61)</f>
        <v>9516.4</v>
      </c>
      <c r="H62" s="77" t="n">
        <f aca="false">IF(SUM(H14:H61)&gt;SoeVK,"VIGA",SUM(H14:H61)+(COUNTIF($E$14:$E$61,"ei")*AKsoeV))</f>
        <v>50000</v>
      </c>
      <c r="I62" s="78" t="n">
        <f aca="false">IF(SUM(I14:I61)&gt;KylmVK,"VIGA",SUM(I14:I61)+COUNTIF($E$14:$E$61,"ei")*AKkylmV)</f>
        <v>100000</v>
      </c>
      <c r="J62" s="79" t="n">
        <f aca="false">SUM(J14:J61)</f>
        <v>2999.2</v>
      </c>
      <c r="K62" s="79" t="n">
        <f aca="false">SUM(K14:K61)</f>
        <v>2500.1</v>
      </c>
      <c r="L62" s="79" t="n">
        <f aca="false">SUM(L14:L61)</f>
        <v>3999.7</v>
      </c>
      <c r="M62" s="79" t="n">
        <f aca="false">SUM(M14:M61)</f>
        <v>1000.5</v>
      </c>
      <c r="N62" s="79" t="n">
        <f aca="false">SUM(N14:N61)</f>
        <v>2300</v>
      </c>
      <c r="O62" s="79" t="n">
        <f aca="false">SUM(O14:O61)</f>
        <v>0</v>
      </c>
      <c r="P62" s="79" t="n">
        <f aca="false">SUM(P14:P61)</f>
        <v>2999.2</v>
      </c>
      <c r="Q62" s="79" t="n">
        <f aca="false">SUM(Q14:Q61)</f>
        <v>14999.95</v>
      </c>
      <c r="R62" s="79" t="n">
        <f aca="false">SUM(R14:R61)</f>
        <v>49999.85</v>
      </c>
      <c r="S62" s="79" t="n">
        <f aca="false">SUM(S14:S61)</f>
        <v>32499.85</v>
      </c>
      <c r="T62" s="79" t="n">
        <f aca="false">SUM(T14:T61)</f>
        <v>9999.9</v>
      </c>
      <c r="U62" s="79" t="n">
        <f aca="false">SUM(U14:U61)</f>
        <v>123298.25</v>
      </c>
      <c r="V62" s="79" t="n">
        <f aca="false">SUM(V14:V61)</f>
        <v>113781.85</v>
      </c>
      <c r="W62" s="79"/>
      <c r="X62" s="80" t="n">
        <f aca="false">SUM(X14:X61)</f>
        <v>134851.9</v>
      </c>
      <c r="Y62" s="81" t="n">
        <f aca="false">X62-V62</f>
        <v>21070.05</v>
      </c>
      <c r="AB62" s="54"/>
      <c r="AC62" s="54"/>
      <c r="AD62" s="54"/>
      <c r="AE62" s="54"/>
    </row>
    <row r="63" customFormat="false" ht="12.75" hidden="false" customHeight="false" outlineLevel="0" collapsed="false">
      <c r="B63" s="82"/>
      <c r="C63" s="83"/>
      <c r="D63" s="82"/>
      <c r="E63" s="82"/>
      <c r="F63" s="84"/>
      <c r="G63" s="84"/>
      <c r="H63" s="82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5"/>
      <c r="AB63" s="54"/>
      <c r="AC63" s="54"/>
      <c r="AD63" s="54"/>
      <c r="AE63" s="54"/>
    </row>
    <row r="64" customFormat="false" ht="13.5" hidden="false" customHeight="false" outlineLevel="0" collapsed="false">
      <c r="B64" s="82"/>
      <c r="C64" s="83"/>
      <c r="D64" s="82"/>
      <c r="E64" s="82"/>
      <c r="F64" s="84"/>
      <c r="G64" s="84"/>
      <c r="H64" s="82"/>
      <c r="I64" s="85"/>
      <c r="J64" s="85"/>
      <c r="K64" s="85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5"/>
      <c r="AB64" s="54"/>
      <c r="AC64" s="54"/>
      <c r="AD64" s="54"/>
      <c r="AE64" s="54"/>
    </row>
    <row r="65" customFormat="false" ht="13.5" hidden="false" customHeight="false" outlineLevel="0" collapsed="false">
      <c r="B65" s="87" t="s">
        <v>89</v>
      </c>
      <c r="C65" s="87"/>
      <c r="D65" s="87"/>
      <c r="E65" s="87"/>
      <c r="G65" s="87" t="s">
        <v>90</v>
      </c>
      <c r="H65" s="87"/>
      <c r="Z65" s="54"/>
      <c r="AA65" s="54"/>
      <c r="AB65" s="54"/>
      <c r="AC65" s="54"/>
      <c r="AD65" s="54"/>
      <c r="AE65" s="54"/>
    </row>
    <row r="66" customFormat="false" ht="12.75" hidden="false" customHeight="false" outlineLevel="0" collapsed="false">
      <c r="B66" s="88" t="s">
        <v>91</v>
      </c>
      <c r="C66" s="89"/>
      <c r="D66" s="5"/>
      <c r="E66" s="90" t="n">
        <f aca="true">TODAY()</f>
        <v>46232</v>
      </c>
      <c r="F66" s="91"/>
      <c r="G66" s="92" t="s">
        <v>21</v>
      </c>
      <c r="H66" s="92" t="s">
        <v>92</v>
      </c>
      <c r="Z66" s="54"/>
      <c r="AA66" s="54"/>
      <c r="AB66" s="54"/>
      <c r="AC66" s="54"/>
      <c r="AD66" s="54"/>
      <c r="AE66" s="54"/>
    </row>
    <row r="67" customFormat="false" ht="12.75" hidden="false" customHeight="false" outlineLevel="0" collapsed="false">
      <c r="B67" s="93" t="s">
        <v>93</v>
      </c>
      <c r="C67" s="94"/>
      <c r="D67" s="5"/>
      <c r="E67" s="95" t="n">
        <f aca="true">NOW()</f>
        <v>46232.3190456547</v>
      </c>
      <c r="G67" s="96" t="s">
        <v>75</v>
      </c>
      <c r="H67" s="97" t="n">
        <f aca="false">DGET(B13:Y62,"kuu kokku",G66:G67)</f>
        <v>5404.2</v>
      </c>
      <c r="Z67" s="54"/>
      <c r="AA67" s="54"/>
      <c r="AB67" s="54"/>
      <c r="AC67" s="54"/>
      <c r="AD67" s="54"/>
      <c r="AE67" s="54"/>
    </row>
    <row r="68" customFormat="false" ht="12.75" hidden="false" customHeight="false" outlineLevel="0" collapsed="false">
      <c r="B68" s="93" t="s">
        <v>94</v>
      </c>
      <c r="C68" s="94"/>
      <c r="D68" s="5"/>
      <c r="E68" s="98" t="str">
        <f aca="false">ROWS(C14:C61)&amp;" rida"</f>
        <v>48 rida</v>
      </c>
      <c r="Z68" s="54"/>
      <c r="AA68" s="54"/>
      <c r="AB68" s="54"/>
      <c r="AC68" s="54"/>
      <c r="AD68" s="54"/>
      <c r="AE68" s="54"/>
    </row>
    <row r="69" customFormat="false" ht="13.5" hidden="false" customHeight="false" outlineLevel="0" collapsed="false">
      <c r="B69" s="99" t="s">
        <v>95</v>
      </c>
      <c r="C69" s="100"/>
      <c r="D69" s="5"/>
      <c r="E69" s="101" t="e">
        <f aca="true">INFO("memused")&amp;" baiti"</f>
        <v>#N/A</v>
      </c>
      <c r="Z69" s="54"/>
      <c r="AA69" s="54"/>
      <c r="AB69" s="54"/>
      <c r="AC69" s="54"/>
      <c r="AD69" s="54"/>
      <c r="AE69" s="54"/>
    </row>
    <row r="70" customFormat="false" ht="13.5" hidden="false" customHeight="false" outlineLevel="0" collapsed="false">
      <c r="B70" s="102"/>
      <c r="C70" s="103"/>
      <c r="D70" s="5"/>
      <c r="E70" s="104"/>
      <c r="Z70" s="54"/>
      <c r="AA70" s="54"/>
      <c r="AB70" s="54"/>
      <c r="AC70" s="54"/>
      <c r="AD70" s="54"/>
      <c r="AE70" s="54"/>
    </row>
    <row r="71" customFormat="false" ht="13.5" hidden="false" customHeight="false" outlineLevel="0" collapsed="false">
      <c r="B71" s="87" t="s">
        <v>96</v>
      </c>
      <c r="C71" s="87"/>
      <c r="D71" s="87"/>
      <c r="E71" s="87"/>
      <c r="F71" s="87"/>
      <c r="Z71" s="54"/>
      <c r="AA71" s="54"/>
      <c r="AB71" s="54"/>
      <c r="AC71" s="54"/>
      <c r="AD71" s="54"/>
      <c r="AE71" s="54"/>
    </row>
    <row r="72" customFormat="false" ht="13.5" hidden="false" customHeight="false" outlineLevel="0" collapsed="false">
      <c r="B72" s="105" t="str">
        <f aca="false">IF(AND(G62&lt;0,Y62&lt;0),"Sel kuul olid saldo ja võlgnevuste kogusummad negatiivsed",IF(G62&lt;0,"Sel kuul on võlgnevuste kogusumma negatiivne",IF(Y62&lt;0,"Sel kuul on saldo kogusumma negatiivne","Sel kuul olid saldo ja võlgnevuste kogusummad positiivsed")))</f>
        <v>Sel kuul olid saldo ja võlgnevuste kogusummad positiivsed</v>
      </c>
      <c r="C72" s="106"/>
      <c r="D72" s="106"/>
      <c r="E72" s="106"/>
      <c r="F72" s="107"/>
      <c r="Z72" s="54"/>
      <c r="AA72" s="54"/>
      <c r="AB72" s="54"/>
      <c r="AC72" s="54"/>
      <c r="AD72" s="54"/>
      <c r="AE72" s="54"/>
    </row>
    <row r="73" customFormat="false" ht="13.5" hidden="false" customHeight="false" outlineLevel="0" collapsed="false">
      <c r="B73" s="108" t="s">
        <v>97</v>
      </c>
      <c r="C73" s="109"/>
      <c r="D73" s="110"/>
      <c r="E73" s="111" t="n">
        <f aca="false">AVERAGE(U14:U61)</f>
        <v>2568.71354166667</v>
      </c>
      <c r="F73" s="112"/>
      <c r="Z73" s="54"/>
      <c r="AA73" s="54"/>
      <c r="AB73" s="54"/>
      <c r="AC73" s="54"/>
      <c r="AD73" s="54"/>
      <c r="AE73" s="54"/>
    </row>
    <row r="74" customFormat="false" ht="13.5" hidden="false" customHeight="false" outlineLevel="0" collapsed="false">
      <c r="B74" s="99" t="s">
        <v>98</v>
      </c>
      <c r="C74" s="113"/>
      <c r="D74" s="103"/>
      <c r="E74" s="114" t="str">
        <f aca="false">DCOUNTA(B13:Y62,"kuu kokku",B77:B78)&amp;" inimest"</f>
        <v>18 inimest</v>
      </c>
      <c r="F74" s="115"/>
      <c r="Z74" s="54"/>
      <c r="AA74" s="54"/>
      <c r="AB74" s="54"/>
      <c r="AC74" s="54"/>
      <c r="AD74" s="54"/>
      <c r="AE74" s="54"/>
    </row>
    <row r="75" customFormat="false" ht="13.5" hidden="false" customHeight="false" outlineLevel="0" collapsed="false">
      <c r="B75" s="99" t="s">
        <v>99</v>
      </c>
      <c r="C75" s="116"/>
      <c r="D75" s="5"/>
      <c r="E75" s="117" t="n">
        <f aca="false">LARGE(U14:U61,1)</f>
        <v>5404.2</v>
      </c>
      <c r="F75" s="118" t="s">
        <v>100</v>
      </c>
      <c r="Z75" s="54"/>
      <c r="AA75" s="54"/>
      <c r="AB75" s="54"/>
      <c r="AC75" s="54"/>
      <c r="AD75" s="54"/>
      <c r="AE75" s="54"/>
    </row>
    <row r="76" customFormat="false" ht="12.75" hidden="false" customHeight="false" outlineLevel="0" collapsed="false">
      <c r="B76" s="5"/>
      <c r="C76" s="5"/>
      <c r="D76" s="5"/>
      <c r="E76" s="119" t="str">
        <f aca="false">UPPER(VLOOKUP(E75,U14:W61,3,0))</f>
        <v>SAEBERG MARE</v>
      </c>
      <c r="F76" s="119"/>
      <c r="Z76" s="54"/>
      <c r="AA76" s="54"/>
      <c r="AB76" s="54"/>
      <c r="AC76" s="54"/>
      <c r="AD76" s="54"/>
      <c r="AE76" s="54"/>
    </row>
    <row r="77" customFormat="false" ht="12.75" hidden="true" customHeight="true" outlineLevel="0" collapsed="false">
      <c r="B77" s="5" t="s">
        <v>36</v>
      </c>
      <c r="C77" s="5"/>
      <c r="D77" s="5"/>
      <c r="E77" s="120"/>
      <c r="F77" s="121"/>
      <c r="Z77" s="54"/>
      <c r="AA77" s="54"/>
      <c r="AB77" s="54"/>
      <c r="AC77" s="54"/>
      <c r="AD77" s="54"/>
      <c r="AE77" s="54"/>
    </row>
    <row r="78" customFormat="false" ht="12.75" hidden="true" customHeight="true" outlineLevel="0" collapsed="false">
      <c r="B78" s="5" t="str">
        <f aca="false">"&gt;"&amp;E73</f>
        <v>&gt;2568.71354166667</v>
      </c>
      <c r="C78" s="5"/>
      <c r="D78" s="5"/>
      <c r="E78" s="120"/>
      <c r="F78" s="121"/>
      <c r="Z78" s="54"/>
      <c r="AA78" s="54"/>
      <c r="AB78" s="54"/>
      <c r="AC78" s="54"/>
      <c r="AD78" s="54"/>
      <c r="AE78" s="54"/>
    </row>
    <row r="79" customFormat="false" ht="12.75" hidden="false" customHeight="true" outlineLevel="0" collapsed="false">
      <c r="B79" s="5"/>
      <c r="C79" s="5"/>
      <c r="D79" s="5"/>
      <c r="E79" s="122" t="str">
        <f aca="false">" kelle nimes on "&amp;LEN(E76)-1&amp;" tähemärki"</f>
        <v> kelle nimes on 11 tähemärki</v>
      </c>
      <c r="F79" s="123"/>
      <c r="Z79" s="54"/>
      <c r="AA79" s="54"/>
      <c r="AB79" s="54"/>
      <c r="AC79" s="54"/>
      <c r="AD79" s="54"/>
      <c r="AE79" s="54"/>
    </row>
    <row r="80" customFormat="false" ht="12.75" hidden="false" customHeight="true" outlineLevel="0" collapsed="false">
      <c r="B80" s="5"/>
      <c r="C80" s="5"/>
      <c r="D80" s="5"/>
      <c r="E80" s="5"/>
      <c r="F80" s="5"/>
      <c r="Z80" s="54"/>
      <c r="AA80" s="54"/>
      <c r="AB80" s="54"/>
      <c r="AC80" s="54"/>
      <c r="AD80" s="54"/>
      <c r="AE80" s="54"/>
    </row>
    <row r="81" customFormat="false" ht="43.5" hidden="false" customHeight="true" outlineLevel="0" collapsed="false">
      <c r="B81" s="124" t="s">
        <v>101</v>
      </c>
      <c r="C81" s="124"/>
      <c r="D81" s="124"/>
      <c r="E81" s="124"/>
      <c r="G81" s="124" t="s">
        <v>102</v>
      </c>
      <c r="H81" s="124"/>
      <c r="Z81" s="54"/>
      <c r="AA81" s="54"/>
      <c r="AB81" s="54"/>
      <c r="AC81" s="54"/>
      <c r="AD81" s="54"/>
      <c r="AE81" s="54"/>
    </row>
    <row r="82" customFormat="false" ht="12.75" hidden="false" customHeight="false" outlineLevel="0" collapsed="false">
      <c r="B82" s="125" t="s">
        <v>103</v>
      </c>
      <c r="C82" s="126" t="s">
        <v>104</v>
      </c>
      <c r="D82" s="126"/>
      <c r="E82" s="127" t="s">
        <v>105</v>
      </c>
      <c r="G82" s="128" t="s">
        <v>106</v>
      </c>
      <c r="H82" s="127" t="s">
        <v>107</v>
      </c>
      <c r="Z82" s="54"/>
      <c r="AA82" s="54"/>
      <c r="AB82" s="54"/>
      <c r="AC82" s="54"/>
      <c r="AD82" s="54"/>
      <c r="AE82" s="54"/>
    </row>
    <row r="83" customFormat="false" ht="13.5" hidden="false" customHeight="false" outlineLevel="0" collapsed="false">
      <c r="B83" s="129" t="n">
        <v>0.05</v>
      </c>
      <c r="C83" s="130" t="n">
        <v>10</v>
      </c>
      <c r="D83" s="130"/>
      <c r="E83" s="131" t="n">
        <f aca="false">FV(B83,C83,Y62*-1)</f>
        <v>265016.824618641</v>
      </c>
      <c r="G83" s="10" t="n">
        <v>14</v>
      </c>
      <c r="H83" s="132" t="n">
        <f aca="false">SLN(remont,0,G83)</f>
        <v>285.714285714286</v>
      </c>
      <c r="Z83" s="54"/>
      <c r="AA83" s="54"/>
      <c r="AB83" s="54"/>
      <c r="AC83" s="54"/>
      <c r="AD83" s="54"/>
      <c r="AE83" s="54"/>
    </row>
    <row r="84" customFormat="false" ht="12.75" hidden="false" customHeight="false" outlineLevel="0" collapsed="false">
      <c r="B84" s="5"/>
      <c r="C84" s="5"/>
      <c r="D84" s="133"/>
      <c r="E84" s="5"/>
      <c r="Z84" s="54"/>
      <c r="AA84" s="54"/>
      <c r="AB84" s="54"/>
      <c r="AC84" s="54"/>
      <c r="AD84" s="54"/>
      <c r="AE84" s="54"/>
    </row>
    <row r="85" customFormat="false" ht="12.75" hidden="false" customHeight="false" outlineLevel="0" collapsed="false">
      <c r="B85" s="134"/>
      <c r="C85" s="134"/>
      <c r="D85" s="134"/>
      <c r="E85" s="134"/>
      <c r="Z85" s="54"/>
      <c r="AA85" s="54"/>
      <c r="AB85" s="54"/>
      <c r="AC85" s="54"/>
      <c r="AD85" s="54"/>
      <c r="AE85" s="54"/>
    </row>
    <row r="86" customFormat="false" ht="12.75" hidden="false" customHeight="false" outlineLevel="0" collapsed="false">
      <c r="B86" s="5"/>
      <c r="C86" s="5"/>
      <c r="D86" s="133"/>
      <c r="E86" s="5"/>
      <c r="Z86" s="54"/>
      <c r="AA86" s="54"/>
      <c r="AB86" s="54"/>
      <c r="AC86" s="54"/>
      <c r="AD86" s="54"/>
      <c r="AE86" s="54"/>
    </row>
    <row r="87" customFormat="false" ht="12.75" hidden="false" customHeight="false" outlineLevel="0" collapsed="false">
      <c r="B87" s="133"/>
      <c r="C87" s="133"/>
      <c r="D87" s="133"/>
      <c r="E87" s="135"/>
      <c r="Z87" s="54"/>
      <c r="AA87" s="54"/>
      <c r="AB87" s="54"/>
      <c r="AC87" s="54"/>
      <c r="AD87" s="54"/>
      <c r="AE87" s="54"/>
    </row>
    <row r="88" customFormat="false" ht="12.75" hidden="false" customHeight="false" outlineLevel="0" collapsed="false">
      <c r="B88" s="5"/>
      <c r="C88" s="5"/>
      <c r="D88" s="133"/>
      <c r="E88" s="5"/>
      <c r="Z88" s="54"/>
      <c r="AA88" s="54"/>
      <c r="AB88" s="54"/>
      <c r="AC88" s="54"/>
      <c r="AD88" s="54"/>
      <c r="AE88" s="54"/>
    </row>
    <row r="89" customFormat="false" ht="12.75" hidden="false" customHeight="false" outlineLevel="0" collapsed="false">
      <c r="B89" s="5"/>
      <c r="C89" s="5"/>
      <c r="D89" s="133"/>
      <c r="E89" s="5"/>
      <c r="Z89" s="54"/>
      <c r="AA89" s="54"/>
      <c r="AB89" s="54"/>
      <c r="AC89" s="54"/>
      <c r="AD89" s="54"/>
      <c r="AE89" s="54"/>
    </row>
    <row r="90" customFormat="false" ht="12.75" hidden="false" customHeight="false" outlineLevel="0" collapsed="false">
      <c r="B90" s="5"/>
      <c r="C90" s="5"/>
      <c r="D90" s="133"/>
      <c r="E90" s="5"/>
      <c r="Z90" s="54"/>
      <c r="AA90" s="54"/>
      <c r="AB90" s="54"/>
      <c r="AC90" s="54"/>
      <c r="AD90" s="54"/>
      <c r="AE90" s="54"/>
    </row>
    <row r="91" customFormat="false" ht="12.75" hidden="false" customHeight="false" outlineLevel="0" collapsed="false">
      <c r="B91" s="5"/>
      <c r="C91" s="5"/>
      <c r="D91" s="133"/>
      <c r="E91" s="5"/>
      <c r="Z91" s="54"/>
      <c r="AA91" s="54"/>
      <c r="AB91" s="54"/>
      <c r="AC91" s="54"/>
      <c r="AD91" s="54"/>
      <c r="AE91" s="54"/>
    </row>
    <row r="92" customFormat="false" ht="12.75" hidden="false" customHeight="false" outlineLevel="0" collapsed="false">
      <c r="B92" s="5"/>
      <c r="C92" s="5"/>
      <c r="D92" s="133"/>
      <c r="E92" s="5"/>
    </row>
    <row r="93" customFormat="false" ht="12.75" hidden="false" customHeight="false" outlineLevel="0" collapsed="false">
      <c r="B93" s="5"/>
      <c r="C93" s="5"/>
      <c r="D93" s="133"/>
      <c r="E93" s="5"/>
    </row>
    <row r="94" customFormat="false" ht="12.75" hidden="false" customHeight="false" outlineLevel="0" collapsed="false">
      <c r="B94" s="5"/>
      <c r="C94" s="5"/>
      <c r="D94" s="133"/>
      <c r="E94" s="5"/>
    </row>
    <row r="95" customFormat="false" ht="12.75" hidden="false" customHeight="false" outlineLevel="0" collapsed="false">
      <c r="B95" s="5"/>
      <c r="C95" s="5"/>
      <c r="D95" s="133"/>
      <c r="E95" s="5"/>
    </row>
    <row r="96" customFormat="false" ht="12.75" hidden="false" customHeight="false" outlineLevel="0" collapsed="false">
      <c r="B96" s="5"/>
      <c r="C96" s="5"/>
      <c r="D96" s="133"/>
      <c r="E96" s="5"/>
    </row>
    <row r="97" customFormat="false" ht="12.75" hidden="false" customHeight="false" outlineLevel="0" collapsed="false">
      <c r="B97" s="5"/>
      <c r="C97" s="5"/>
      <c r="D97" s="133"/>
      <c r="E97" s="5"/>
    </row>
    <row r="98" customFormat="false" ht="12.75" hidden="false" customHeight="false" outlineLevel="0" collapsed="false">
      <c r="B98" s="5"/>
      <c r="C98" s="5"/>
      <c r="D98" s="133"/>
      <c r="E98" s="5"/>
    </row>
    <row r="99" customFormat="false" ht="12.75" hidden="false" customHeight="false" outlineLevel="0" collapsed="false">
      <c r="B99" s="5"/>
      <c r="C99" s="5"/>
      <c r="D99" s="133"/>
      <c r="E99" s="5"/>
    </row>
    <row r="100" customFormat="false" ht="12.75" hidden="false" customHeight="false" outlineLevel="0" collapsed="false">
      <c r="B100" s="5"/>
      <c r="C100" s="5"/>
      <c r="D100" s="133"/>
      <c r="E100" s="5"/>
    </row>
    <row r="101" customFormat="false" ht="12.75" hidden="false" customHeight="false" outlineLevel="0" collapsed="false">
      <c r="B101" s="5"/>
      <c r="C101" s="5"/>
      <c r="D101" s="133"/>
      <c r="E101" s="5"/>
    </row>
    <row r="102" customFormat="false" ht="12.75" hidden="false" customHeight="false" outlineLevel="0" collapsed="false">
      <c r="B102" s="5"/>
      <c r="C102" s="5"/>
      <c r="D102" s="133"/>
      <c r="E102" s="5"/>
    </row>
    <row r="103" customFormat="false" ht="12.75" hidden="false" customHeight="false" outlineLevel="0" collapsed="false">
      <c r="B103" s="5"/>
      <c r="C103" s="5"/>
      <c r="D103" s="133"/>
      <c r="E103" s="5"/>
    </row>
    <row r="104" customFormat="false" ht="12.75" hidden="false" customHeight="false" outlineLevel="0" collapsed="false">
      <c r="B104" s="5"/>
      <c r="C104" s="5"/>
      <c r="D104" s="133"/>
      <c r="E104" s="5"/>
    </row>
    <row r="105" customFormat="false" ht="12.75" hidden="false" customHeight="false" outlineLevel="0" collapsed="false">
      <c r="B105" s="5"/>
      <c r="C105" s="5"/>
      <c r="D105" s="133"/>
      <c r="E105" s="5"/>
    </row>
    <row r="106" customFormat="false" ht="12.75" hidden="false" customHeight="false" outlineLevel="0" collapsed="false">
      <c r="B106" s="5"/>
      <c r="C106" s="5"/>
      <c r="D106" s="133"/>
      <c r="E106" s="5"/>
    </row>
    <row r="107" customFormat="false" ht="12.75" hidden="false" customHeight="false" outlineLevel="0" collapsed="false">
      <c r="B107" s="5"/>
      <c r="C107" s="5"/>
      <c r="D107" s="133"/>
      <c r="E107" s="5"/>
    </row>
    <row r="108" customFormat="false" ht="12.75" hidden="false" customHeight="false" outlineLevel="0" collapsed="false">
      <c r="B108" s="5"/>
      <c r="C108" s="5"/>
      <c r="D108" s="133"/>
      <c r="E108" s="5"/>
    </row>
    <row r="109" customFormat="false" ht="12.75" hidden="false" customHeight="false" outlineLevel="0" collapsed="false">
      <c r="B109" s="5"/>
      <c r="C109" s="5"/>
      <c r="D109" s="133"/>
      <c r="E109" s="5"/>
    </row>
    <row r="110" customFormat="false" ht="12.75" hidden="false" customHeight="false" outlineLevel="0" collapsed="false">
      <c r="B110" s="5"/>
      <c r="C110" s="5"/>
      <c r="D110" s="133"/>
      <c r="E110" s="5"/>
    </row>
    <row r="111" customFormat="false" ht="12.75" hidden="false" customHeight="false" outlineLevel="0" collapsed="false">
      <c r="B111" s="5"/>
      <c r="C111" s="5"/>
      <c r="D111" s="133"/>
      <c r="E111" s="5"/>
    </row>
    <row r="112" customFormat="false" ht="12.75" hidden="false" customHeight="false" outlineLevel="0" collapsed="false">
      <c r="B112" s="5"/>
      <c r="C112" s="5"/>
      <c r="D112" s="133"/>
      <c r="E112" s="5"/>
    </row>
    <row r="113" customFormat="false" ht="12.75" hidden="false" customHeight="false" outlineLevel="0" collapsed="false">
      <c r="B113" s="5"/>
      <c r="C113" s="5"/>
      <c r="D113" s="133"/>
      <c r="E113" s="5"/>
    </row>
    <row r="114" customFormat="false" ht="12.75" hidden="false" customHeight="false" outlineLevel="0" collapsed="false">
      <c r="B114" s="5"/>
      <c r="C114" s="5"/>
      <c r="D114" s="133"/>
      <c r="E114" s="5"/>
    </row>
    <row r="115" customFormat="false" ht="12.75" hidden="false" customHeight="false" outlineLevel="0" collapsed="false">
      <c r="B115" s="5"/>
      <c r="C115" s="5"/>
      <c r="D115" s="133"/>
      <c r="E115" s="5"/>
    </row>
    <row r="116" customFormat="false" ht="12.75" hidden="false" customHeight="false" outlineLevel="0" collapsed="false">
      <c r="B116" s="5"/>
      <c r="C116" s="5"/>
      <c r="D116" s="133"/>
      <c r="E116" s="5"/>
    </row>
    <row r="117" customFormat="false" ht="12.75" hidden="false" customHeight="false" outlineLevel="0" collapsed="false">
      <c r="B117" s="5"/>
      <c r="C117" s="5"/>
      <c r="D117" s="133"/>
      <c r="E117" s="5"/>
    </row>
    <row r="118" customFormat="false" ht="12.75" hidden="false" customHeight="false" outlineLevel="0" collapsed="false">
      <c r="B118" s="5"/>
      <c r="C118" s="5"/>
      <c r="D118" s="133"/>
      <c r="E118" s="5"/>
    </row>
    <row r="119" customFormat="false" ht="12.75" hidden="false" customHeight="false" outlineLevel="0" collapsed="false">
      <c r="B119" s="5"/>
      <c r="C119" s="5"/>
      <c r="D119" s="133"/>
      <c r="E119" s="5"/>
    </row>
    <row r="120" customFormat="false" ht="12.75" hidden="false" customHeight="false" outlineLevel="0" collapsed="false">
      <c r="B120" s="5"/>
      <c r="C120" s="5"/>
      <c r="D120" s="133"/>
      <c r="E120" s="5"/>
    </row>
    <row r="121" customFormat="false" ht="12.75" hidden="false" customHeight="false" outlineLevel="0" collapsed="false">
      <c r="B121" s="5"/>
      <c r="C121" s="5"/>
      <c r="D121" s="133"/>
      <c r="E121" s="5"/>
    </row>
    <row r="122" customFormat="false" ht="12.75" hidden="false" customHeight="false" outlineLevel="0" collapsed="false">
      <c r="B122" s="5"/>
      <c r="C122" s="5"/>
      <c r="D122" s="133"/>
      <c r="E122" s="5"/>
    </row>
    <row r="123" customFormat="false" ht="12.75" hidden="false" customHeight="false" outlineLevel="0" collapsed="false">
      <c r="B123" s="5"/>
      <c r="C123" s="5"/>
      <c r="D123" s="133"/>
      <c r="E123" s="5"/>
    </row>
    <row r="124" customFormat="false" ht="12.75" hidden="false" customHeight="false" outlineLevel="0" collapsed="false">
      <c r="B124" s="5"/>
      <c r="C124" s="5"/>
      <c r="D124" s="133"/>
      <c r="E124" s="5"/>
    </row>
    <row r="125" customFormat="false" ht="12.75" hidden="false" customHeight="false" outlineLevel="0" collapsed="false">
      <c r="B125" s="5"/>
      <c r="C125" s="5"/>
      <c r="D125" s="133"/>
      <c r="E125" s="5"/>
    </row>
    <row r="126" customFormat="false" ht="12.75" hidden="false" customHeight="false" outlineLevel="0" collapsed="false">
      <c r="B126" s="5"/>
      <c r="C126" s="5"/>
      <c r="D126" s="133"/>
      <c r="E126" s="5"/>
    </row>
    <row r="127" customFormat="false" ht="12.75" hidden="false" customHeight="false" outlineLevel="0" collapsed="false">
      <c r="B127" s="5"/>
      <c r="C127" s="5"/>
      <c r="D127" s="133"/>
      <c r="E127" s="5"/>
    </row>
    <row r="128" customFormat="false" ht="12.75" hidden="false" customHeight="false" outlineLevel="0" collapsed="false">
      <c r="B128" s="5"/>
      <c r="C128" s="5"/>
      <c r="D128" s="133"/>
      <c r="E128" s="5"/>
    </row>
    <row r="129" customFormat="false" ht="12.75" hidden="false" customHeight="false" outlineLevel="0" collapsed="false">
      <c r="B129" s="5"/>
      <c r="C129" s="5"/>
      <c r="D129" s="133"/>
      <c r="E129" s="5"/>
    </row>
    <row r="130" customFormat="false" ht="12.75" hidden="false" customHeight="false" outlineLevel="0" collapsed="false">
      <c r="B130" s="5"/>
      <c r="C130" s="5"/>
      <c r="D130" s="133"/>
      <c r="E130" s="5"/>
    </row>
    <row r="131" customFormat="false" ht="12.75" hidden="false" customHeight="false" outlineLevel="0" collapsed="false">
      <c r="B131" s="5"/>
      <c r="C131" s="5"/>
      <c r="D131" s="133"/>
      <c r="E131" s="5"/>
    </row>
    <row r="132" customFormat="false" ht="12.75" hidden="false" customHeight="false" outlineLevel="0" collapsed="false">
      <c r="B132" s="5"/>
      <c r="C132" s="5"/>
      <c r="D132" s="133"/>
      <c r="E132" s="5"/>
    </row>
    <row r="133" customFormat="false" ht="12.75" hidden="false" customHeight="false" outlineLevel="0" collapsed="false">
      <c r="B133" s="5"/>
      <c r="C133" s="5"/>
      <c r="D133" s="133"/>
      <c r="E133" s="5"/>
    </row>
    <row r="134" customFormat="false" ht="12.75" hidden="false" customHeight="false" outlineLevel="0" collapsed="false">
      <c r="B134" s="5"/>
      <c r="C134" s="5"/>
      <c r="D134" s="133"/>
      <c r="E134" s="5"/>
    </row>
    <row r="135" customFormat="false" ht="12.75" hidden="false" customHeight="false" outlineLevel="0" collapsed="false">
      <c r="B135" s="5"/>
      <c r="C135" s="5"/>
      <c r="D135" s="133"/>
      <c r="E135" s="5"/>
    </row>
    <row r="136" customFormat="false" ht="12.75" hidden="false" customHeight="false" outlineLevel="0" collapsed="false">
      <c r="B136" s="5"/>
      <c r="C136" s="5"/>
      <c r="D136" s="133"/>
      <c r="E136" s="5"/>
    </row>
    <row r="137" customFormat="false" ht="12.75" hidden="false" customHeight="false" outlineLevel="0" collapsed="false">
      <c r="B137" s="5"/>
      <c r="C137" s="5"/>
      <c r="D137" s="133"/>
      <c r="E137" s="5"/>
    </row>
    <row r="138" customFormat="false" ht="12.75" hidden="false" customHeight="false" outlineLevel="0" collapsed="false">
      <c r="B138" s="5"/>
      <c r="C138" s="5"/>
      <c r="D138" s="133"/>
      <c r="E138" s="5"/>
    </row>
    <row r="139" customFormat="false" ht="12.75" hidden="false" customHeight="false" outlineLevel="0" collapsed="false">
      <c r="B139" s="5"/>
      <c r="C139" s="5"/>
      <c r="D139" s="133"/>
      <c r="E139" s="5"/>
    </row>
    <row r="140" customFormat="false" ht="12.75" hidden="false" customHeight="false" outlineLevel="0" collapsed="false">
      <c r="B140" s="5"/>
      <c r="C140" s="5"/>
      <c r="D140" s="133"/>
      <c r="E140" s="5"/>
    </row>
    <row r="141" customFormat="false" ht="12.75" hidden="false" customHeight="false" outlineLevel="0" collapsed="false">
      <c r="B141" s="5"/>
      <c r="C141" s="5"/>
      <c r="D141" s="133"/>
      <c r="E141" s="5"/>
    </row>
    <row r="142" customFormat="false" ht="12.75" hidden="false" customHeight="false" outlineLevel="0" collapsed="false">
      <c r="B142" s="5"/>
      <c r="C142" s="5"/>
      <c r="D142" s="133"/>
      <c r="E142" s="5"/>
    </row>
    <row r="143" customFormat="false" ht="12.75" hidden="false" customHeight="false" outlineLevel="0" collapsed="false">
      <c r="B143" s="5"/>
      <c r="C143" s="5"/>
      <c r="D143" s="133"/>
      <c r="E143" s="5"/>
    </row>
    <row r="144" customFormat="false" ht="12.75" hidden="false" customHeight="false" outlineLevel="0" collapsed="false">
      <c r="B144" s="5"/>
      <c r="C144" s="5"/>
      <c r="D144" s="133"/>
      <c r="E144" s="5"/>
    </row>
    <row r="145" customFormat="false" ht="12.75" hidden="false" customHeight="false" outlineLevel="0" collapsed="false">
      <c r="B145" s="5"/>
      <c r="C145" s="5"/>
      <c r="D145" s="133"/>
      <c r="E145" s="5"/>
    </row>
    <row r="146" customFormat="false" ht="12.75" hidden="false" customHeight="false" outlineLevel="0" collapsed="false">
      <c r="B146" s="5"/>
      <c r="C146" s="5"/>
      <c r="D146" s="133"/>
      <c r="E146" s="5"/>
    </row>
    <row r="147" customFormat="false" ht="12.75" hidden="false" customHeight="false" outlineLevel="0" collapsed="false">
      <c r="B147" s="5"/>
      <c r="C147" s="5"/>
      <c r="D147" s="133"/>
      <c r="E147" s="5"/>
    </row>
    <row r="148" customFormat="false" ht="12.75" hidden="false" customHeight="false" outlineLevel="0" collapsed="false">
      <c r="B148" s="5"/>
      <c r="C148" s="5"/>
      <c r="D148" s="133"/>
      <c r="E148" s="5"/>
    </row>
    <row r="149" customFormat="false" ht="12.75" hidden="false" customHeight="false" outlineLevel="0" collapsed="false">
      <c r="B149" s="5"/>
      <c r="C149" s="5"/>
      <c r="D149" s="133"/>
      <c r="E149" s="5"/>
    </row>
    <row r="150" customFormat="false" ht="12.75" hidden="false" customHeight="false" outlineLevel="0" collapsed="false">
      <c r="B150" s="5"/>
      <c r="C150" s="5"/>
      <c r="D150" s="133"/>
      <c r="E150" s="5"/>
    </row>
    <row r="151" customFormat="false" ht="12.75" hidden="false" customHeight="false" outlineLevel="0" collapsed="false">
      <c r="B151" s="5"/>
      <c r="C151" s="5"/>
      <c r="D151" s="133"/>
      <c r="E151" s="5"/>
    </row>
    <row r="152" customFormat="false" ht="12.75" hidden="false" customHeight="false" outlineLevel="0" collapsed="false">
      <c r="B152" s="5"/>
      <c r="C152" s="5"/>
      <c r="D152" s="133"/>
      <c r="E152" s="5"/>
    </row>
    <row r="153" customFormat="false" ht="12.75" hidden="false" customHeight="false" outlineLevel="0" collapsed="false">
      <c r="B153" s="5"/>
      <c r="C153" s="5"/>
      <c r="D153" s="133"/>
      <c r="E153" s="5"/>
    </row>
    <row r="154" customFormat="false" ht="12.75" hidden="false" customHeight="false" outlineLevel="0" collapsed="false">
      <c r="B154" s="5"/>
      <c r="C154" s="5"/>
      <c r="D154" s="133"/>
      <c r="E154" s="5"/>
    </row>
    <row r="155" customFormat="false" ht="12.75" hidden="false" customHeight="false" outlineLevel="0" collapsed="false">
      <c r="B155" s="5"/>
      <c r="C155" s="5"/>
      <c r="D155" s="133"/>
      <c r="E155" s="5"/>
    </row>
    <row r="156" customFormat="false" ht="12.75" hidden="false" customHeight="false" outlineLevel="0" collapsed="false">
      <c r="B156" s="5"/>
      <c r="C156" s="5"/>
      <c r="D156" s="133"/>
      <c r="E156" s="5"/>
    </row>
    <row r="157" customFormat="false" ht="12.75" hidden="false" customHeight="false" outlineLevel="0" collapsed="false">
      <c r="B157" s="5"/>
      <c r="C157" s="5"/>
      <c r="D157" s="133"/>
      <c r="E157" s="5"/>
    </row>
    <row r="158" customFormat="false" ht="12.75" hidden="false" customHeight="false" outlineLevel="0" collapsed="false">
      <c r="B158" s="5"/>
      <c r="C158" s="5"/>
      <c r="D158" s="133"/>
      <c r="E158" s="5"/>
    </row>
    <row r="159" customFormat="false" ht="12.75" hidden="false" customHeight="false" outlineLevel="0" collapsed="false">
      <c r="B159" s="5"/>
      <c r="C159" s="5"/>
      <c r="D159" s="133"/>
      <c r="E159" s="5"/>
    </row>
    <row r="160" customFormat="false" ht="12.75" hidden="false" customHeight="false" outlineLevel="0" collapsed="false">
      <c r="B160" s="5"/>
      <c r="C160" s="5"/>
      <c r="D160" s="133"/>
      <c r="E160" s="5"/>
    </row>
    <row r="161" customFormat="false" ht="12.75" hidden="false" customHeight="false" outlineLevel="0" collapsed="false">
      <c r="B161" s="5"/>
      <c r="C161" s="5"/>
      <c r="D161" s="133"/>
      <c r="E161" s="5"/>
    </row>
    <row r="162" customFormat="false" ht="12.75" hidden="false" customHeight="false" outlineLevel="0" collapsed="false">
      <c r="B162" s="5"/>
      <c r="C162" s="5"/>
      <c r="D162" s="133"/>
      <c r="E162" s="5"/>
    </row>
    <row r="163" customFormat="false" ht="12.75" hidden="false" customHeight="false" outlineLevel="0" collapsed="false">
      <c r="B163" s="5"/>
      <c r="C163" s="5"/>
      <c r="D163" s="133"/>
      <c r="E163" s="5"/>
    </row>
    <row r="164" customFormat="false" ht="12.75" hidden="false" customHeight="false" outlineLevel="0" collapsed="false">
      <c r="B164" s="5"/>
      <c r="C164" s="5"/>
      <c r="D164" s="133"/>
      <c r="E164" s="5"/>
    </row>
    <row r="165" customFormat="false" ht="12.75" hidden="false" customHeight="false" outlineLevel="0" collapsed="false">
      <c r="B165" s="5"/>
      <c r="C165" s="5"/>
      <c r="D165" s="133"/>
      <c r="E165" s="5"/>
    </row>
    <row r="166" customFormat="false" ht="12.75" hidden="false" customHeight="false" outlineLevel="0" collapsed="false">
      <c r="B166" s="5"/>
      <c r="C166" s="5"/>
      <c r="D166" s="133"/>
      <c r="E166" s="5"/>
    </row>
    <row r="167" customFormat="false" ht="12.75" hidden="false" customHeight="false" outlineLevel="0" collapsed="false">
      <c r="B167" s="5"/>
      <c r="C167" s="5"/>
      <c r="D167" s="133"/>
      <c r="E167" s="5"/>
    </row>
    <row r="168" customFormat="false" ht="12.75" hidden="false" customHeight="false" outlineLevel="0" collapsed="false">
      <c r="B168" s="5"/>
      <c r="C168" s="5"/>
      <c r="D168" s="133"/>
      <c r="E168" s="5"/>
    </row>
    <row r="169" customFormat="false" ht="12.75" hidden="false" customHeight="false" outlineLevel="0" collapsed="false">
      <c r="B169" s="5"/>
      <c r="C169" s="5"/>
      <c r="D169" s="133"/>
      <c r="E169" s="5"/>
    </row>
    <row r="170" customFormat="false" ht="12.75" hidden="false" customHeight="false" outlineLevel="0" collapsed="false">
      <c r="B170" s="5"/>
      <c r="C170" s="5"/>
      <c r="D170" s="133"/>
      <c r="E170" s="5"/>
    </row>
    <row r="171" customFormat="false" ht="12.75" hidden="false" customHeight="false" outlineLevel="0" collapsed="false">
      <c r="B171" s="5"/>
      <c r="C171" s="5"/>
      <c r="D171" s="133"/>
      <c r="E171" s="5"/>
    </row>
    <row r="172" customFormat="false" ht="12.75" hidden="false" customHeight="false" outlineLevel="0" collapsed="false">
      <c r="B172" s="5"/>
      <c r="C172" s="5"/>
      <c r="D172" s="133"/>
      <c r="E172" s="5"/>
    </row>
    <row r="173" customFormat="false" ht="12.75" hidden="false" customHeight="false" outlineLevel="0" collapsed="false">
      <c r="B173" s="5"/>
      <c r="C173" s="5"/>
      <c r="D173" s="133"/>
      <c r="E173" s="5"/>
    </row>
    <row r="174" customFormat="false" ht="12.75" hidden="false" customHeight="false" outlineLevel="0" collapsed="false">
      <c r="B174" s="5"/>
      <c r="C174" s="5"/>
      <c r="D174" s="133"/>
      <c r="E174" s="5"/>
    </row>
    <row r="175" customFormat="false" ht="12.75" hidden="false" customHeight="false" outlineLevel="0" collapsed="false">
      <c r="B175" s="5"/>
      <c r="C175" s="5"/>
      <c r="D175" s="133"/>
      <c r="E175" s="5"/>
    </row>
    <row r="176" customFormat="false" ht="12.75" hidden="false" customHeight="false" outlineLevel="0" collapsed="false">
      <c r="B176" s="5"/>
      <c r="C176" s="5"/>
      <c r="D176" s="133"/>
      <c r="E176" s="5"/>
    </row>
    <row r="177" customFormat="false" ht="12.75" hidden="false" customHeight="false" outlineLevel="0" collapsed="false">
      <c r="B177" s="5"/>
      <c r="C177" s="5"/>
      <c r="D177" s="133"/>
      <c r="E177" s="5"/>
    </row>
    <row r="178" customFormat="false" ht="12.75" hidden="false" customHeight="false" outlineLevel="0" collapsed="false">
      <c r="B178" s="5"/>
      <c r="C178" s="5"/>
      <c r="D178" s="133"/>
      <c r="E178" s="5"/>
    </row>
    <row r="179" customFormat="false" ht="12.75" hidden="false" customHeight="false" outlineLevel="0" collapsed="false">
      <c r="B179" s="5"/>
      <c r="C179" s="5"/>
      <c r="D179" s="133"/>
      <c r="E179" s="5"/>
    </row>
    <row r="180" customFormat="false" ht="12.75" hidden="false" customHeight="false" outlineLevel="0" collapsed="false">
      <c r="B180" s="5"/>
      <c r="C180" s="5"/>
      <c r="D180" s="5"/>
      <c r="E180" s="5"/>
    </row>
    <row r="181" customFormat="false" ht="12.75" hidden="false" customHeight="false" outlineLevel="0" collapsed="false">
      <c r="B181" s="5"/>
      <c r="C181" s="5"/>
      <c r="D181" s="5"/>
      <c r="E181" s="5"/>
    </row>
    <row r="182" customFormat="false" ht="12.75" hidden="false" customHeight="false" outlineLevel="0" collapsed="false">
      <c r="B182" s="5"/>
      <c r="C182" s="5"/>
      <c r="D182" s="5"/>
      <c r="E182" s="5"/>
    </row>
    <row r="183" customFormat="false" ht="12.75" hidden="false" customHeight="false" outlineLevel="0" collapsed="false">
      <c r="B183" s="5"/>
      <c r="C183" s="5"/>
      <c r="D183" s="5"/>
      <c r="E183" s="5"/>
    </row>
    <row r="184" customFormat="false" ht="12.75" hidden="false" customHeight="false" outlineLevel="0" collapsed="false">
      <c r="B184" s="5"/>
      <c r="C184" s="5"/>
      <c r="D184" s="5"/>
      <c r="E184" s="5"/>
    </row>
    <row r="185" customFormat="false" ht="12.75" hidden="false" customHeight="false" outlineLevel="0" collapsed="false">
      <c r="B185" s="5"/>
      <c r="C185" s="5"/>
      <c r="D185" s="5"/>
      <c r="E185" s="5"/>
    </row>
    <row r="186" customFormat="false" ht="12.75" hidden="false" customHeight="false" outlineLevel="0" collapsed="false">
      <c r="B186" s="5"/>
      <c r="C186" s="5"/>
      <c r="D186" s="5"/>
      <c r="E186" s="5"/>
    </row>
    <row r="187" customFormat="false" ht="12.75" hidden="false" customHeight="false" outlineLevel="0" collapsed="false">
      <c r="B187" s="5"/>
      <c r="C187" s="5"/>
      <c r="D187" s="5"/>
      <c r="E187" s="5"/>
    </row>
    <row r="188" customFormat="false" ht="12.75" hidden="false" customHeight="false" outlineLevel="0" collapsed="false">
      <c r="B188" s="5"/>
      <c r="C188" s="5"/>
      <c r="D188" s="5"/>
      <c r="E188" s="5"/>
    </row>
    <row r="189" customFormat="false" ht="12.75" hidden="false" customHeight="false" outlineLevel="0" collapsed="false">
      <c r="B189" s="5"/>
      <c r="C189" s="5"/>
      <c r="D189" s="5"/>
      <c r="E189" s="5"/>
    </row>
    <row r="190" customFormat="false" ht="12.75" hidden="false" customHeight="false" outlineLevel="0" collapsed="false">
      <c r="B190" s="5"/>
      <c r="C190" s="5"/>
      <c r="D190" s="5"/>
      <c r="E190" s="5"/>
    </row>
    <row r="191" customFormat="false" ht="12.75" hidden="false" customHeight="false" outlineLevel="0" collapsed="false">
      <c r="B191" s="5"/>
      <c r="C191" s="5"/>
      <c r="D191" s="5"/>
      <c r="E191" s="5"/>
    </row>
    <row r="192" customFormat="false" ht="12.75" hidden="false" customHeight="false" outlineLevel="0" collapsed="false">
      <c r="B192" s="5"/>
      <c r="C192" s="5"/>
      <c r="D192" s="5"/>
      <c r="E192" s="5"/>
    </row>
    <row r="193" customFormat="false" ht="12.75" hidden="false" customHeight="false" outlineLevel="0" collapsed="false">
      <c r="B193" s="5"/>
      <c r="C193" s="5"/>
      <c r="D193" s="5"/>
      <c r="E193" s="5"/>
    </row>
    <row r="194" customFormat="false" ht="12.75" hidden="false" customHeight="false" outlineLevel="0" collapsed="false">
      <c r="B194" s="5"/>
      <c r="C194" s="5"/>
      <c r="D194" s="5"/>
      <c r="E194" s="5"/>
    </row>
    <row r="195" customFormat="false" ht="12.75" hidden="false" customHeight="false" outlineLevel="0" collapsed="false">
      <c r="B195" s="5"/>
      <c r="C195" s="5"/>
      <c r="D195" s="5"/>
      <c r="E195" s="5"/>
    </row>
    <row r="196" customFormat="false" ht="12.75" hidden="false" customHeight="false" outlineLevel="0" collapsed="false">
      <c r="B196" s="5"/>
      <c r="C196" s="5"/>
      <c r="D196" s="5"/>
      <c r="E196" s="5"/>
    </row>
    <row r="197" customFormat="false" ht="12.75" hidden="false" customHeight="false" outlineLevel="0" collapsed="false">
      <c r="B197" s="5"/>
      <c r="C197" s="5"/>
      <c r="D197" s="5"/>
      <c r="E197" s="5"/>
    </row>
    <row r="198" customFormat="false" ht="12.75" hidden="false" customHeight="false" outlineLevel="0" collapsed="false">
      <c r="B198" s="5"/>
      <c r="C198" s="5"/>
      <c r="D198" s="5"/>
      <c r="E198" s="5"/>
    </row>
    <row r="199" customFormat="false" ht="12.75" hidden="false" customHeight="false" outlineLevel="0" collapsed="false">
      <c r="B199" s="5"/>
      <c r="C199" s="5"/>
      <c r="D199" s="5"/>
      <c r="E199" s="5"/>
    </row>
    <row r="200" customFormat="false" ht="12.75" hidden="false" customHeight="false" outlineLevel="0" collapsed="false">
      <c r="B200" s="5"/>
      <c r="C200" s="5"/>
      <c r="D200" s="5"/>
      <c r="E200" s="5"/>
    </row>
    <row r="201" customFormat="false" ht="12.75" hidden="false" customHeight="false" outlineLevel="0" collapsed="false">
      <c r="B201" s="5"/>
      <c r="C201" s="5"/>
      <c r="D201" s="5"/>
      <c r="E201" s="5"/>
    </row>
    <row r="202" customFormat="false" ht="12.75" hidden="false" customHeight="false" outlineLevel="0" collapsed="false">
      <c r="B202" s="5"/>
      <c r="C202" s="5"/>
      <c r="D202" s="5"/>
      <c r="E202" s="5"/>
    </row>
    <row r="203" customFormat="false" ht="12.75" hidden="false" customHeight="false" outlineLevel="0" collapsed="false">
      <c r="B203" s="5"/>
      <c r="C203" s="5"/>
      <c r="D203" s="5"/>
      <c r="E203" s="5"/>
    </row>
    <row r="204" customFormat="false" ht="12.75" hidden="false" customHeight="false" outlineLevel="0" collapsed="false">
      <c r="B204" s="5"/>
      <c r="C204" s="5"/>
      <c r="D204" s="5"/>
      <c r="E204" s="5"/>
    </row>
    <row r="205" customFormat="false" ht="12.75" hidden="false" customHeight="false" outlineLevel="0" collapsed="false">
      <c r="B205" s="5"/>
      <c r="C205" s="5"/>
      <c r="D205" s="5"/>
      <c r="E205" s="5"/>
    </row>
    <row r="206" customFormat="false" ht="12.75" hidden="false" customHeight="false" outlineLevel="0" collapsed="false">
      <c r="B206" s="5"/>
      <c r="C206" s="5"/>
      <c r="D206" s="5"/>
      <c r="E206" s="5"/>
    </row>
    <row r="207" customFormat="false" ht="12.75" hidden="false" customHeight="false" outlineLevel="0" collapsed="false">
      <c r="B207" s="5"/>
      <c r="C207" s="5"/>
      <c r="D207" s="5"/>
      <c r="E207" s="5"/>
    </row>
    <row r="208" customFormat="false" ht="12.75" hidden="false" customHeight="false" outlineLevel="0" collapsed="false">
      <c r="B208" s="5"/>
      <c r="C208" s="5"/>
      <c r="D208" s="5"/>
      <c r="E208" s="5"/>
    </row>
    <row r="209" customFormat="false" ht="12.75" hidden="false" customHeight="false" outlineLevel="0" collapsed="false">
      <c r="B209" s="5"/>
      <c r="C209" s="5"/>
      <c r="D209" s="5"/>
      <c r="E209" s="5"/>
    </row>
    <row r="210" customFormat="false" ht="12.75" hidden="false" customHeight="false" outlineLevel="0" collapsed="false">
      <c r="B210" s="5"/>
      <c r="C210" s="5"/>
      <c r="D210" s="5"/>
      <c r="E210" s="5"/>
    </row>
    <row r="211" customFormat="false" ht="12.75" hidden="false" customHeight="false" outlineLevel="0" collapsed="false">
      <c r="B211" s="5"/>
      <c r="C211" s="5"/>
      <c r="D211" s="5"/>
      <c r="E211" s="5"/>
    </row>
    <row r="212" customFormat="false" ht="12.75" hidden="false" customHeight="false" outlineLevel="0" collapsed="false">
      <c r="B212" s="5"/>
      <c r="C212" s="5"/>
      <c r="D212" s="5"/>
      <c r="E212" s="5"/>
    </row>
    <row r="213" customFormat="false" ht="12.75" hidden="false" customHeight="false" outlineLevel="0" collapsed="false">
      <c r="B213" s="5"/>
      <c r="C213" s="5"/>
      <c r="D213" s="5"/>
      <c r="E213" s="5"/>
    </row>
    <row r="214" customFormat="false" ht="12.75" hidden="false" customHeight="false" outlineLevel="0" collapsed="false">
      <c r="B214" s="5"/>
      <c r="C214" s="5"/>
      <c r="D214" s="5"/>
      <c r="E214" s="5"/>
    </row>
    <row r="215" customFormat="false" ht="12.75" hidden="false" customHeight="false" outlineLevel="0" collapsed="false">
      <c r="B215" s="5"/>
      <c r="C215" s="5"/>
      <c r="D215" s="5"/>
      <c r="E215" s="5"/>
    </row>
    <row r="216" customFormat="false" ht="12.75" hidden="false" customHeight="false" outlineLevel="0" collapsed="false">
      <c r="B216" s="5"/>
      <c r="C216" s="5"/>
      <c r="D216" s="5"/>
      <c r="E216" s="5"/>
    </row>
    <row r="217" customFormat="false" ht="12.75" hidden="false" customHeight="false" outlineLevel="0" collapsed="false">
      <c r="B217" s="5"/>
      <c r="C217" s="5"/>
      <c r="D217" s="5"/>
      <c r="E217" s="5"/>
    </row>
    <row r="218" customFormat="false" ht="12.75" hidden="false" customHeight="false" outlineLevel="0" collapsed="false">
      <c r="B218" s="5"/>
      <c r="C218" s="5"/>
      <c r="D218" s="5"/>
      <c r="E218" s="5"/>
    </row>
    <row r="219" customFormat="false" ht="12.75" hidden="false" customHeight="false" outlineLevel="0" collapsed="false">
      <c r="B219" s="5"/>
      <c r="C219" s="5"/>
      <c r="D219" s="5"/>
      <c r="E219" s="5"/>
    </row>
    <row r="220" customFormat="false" ht="12.75" hidden="false" customHeight="false" outlineLevel="0" collapsed="false">
      <c r="B220" s="5"/>
      <c r="C220" s="5"/>
      <c r="D220" s="5"/>
      <c r="E220" s="5"/>
    </row>
    <row r="221" customFormat="false" ht="12.75" hidden="false" customHeight="false" outlineLevel="0" collapsed="false">
      <c r="B221" s="5"/>
      <c r="C221" s="5"/>
      <c r="D221" s="5"/>
      <c r="E221" s="5"/>
    </row>
    <row r="222" customFormat="false" ht="12.75" hidden="false" customHeight="false" outlineLevel="0" collapsed="false">
      <c r="B222" s="5"/>
      <c r="C222" s="5"/>
      <c r="D222" s="5"/>
      <c r="E222" s="5"/>
    </row>
    <row r="223" customFormat="false" ht="12.75" hidden="false" customHeight="false" outlineLevel="0" collapsed="false">
      <c r="B223" s="5"/>
      <c r="C223" s="5"/>
      <c r="D223" s="5"/>
      <c r="E223" s="5"/>
    </row>
    <row r="224" customFormat="false" ht="12.75" hidden="false" customHeight="false" outlineLevel="0" collapsed="false">
      <c r="B224" s="5"/>
      <c r="C224" s="5"/>
      <c r="D224" s="5"/>
      <c r="E224" s="5"/>
    </row>
    <row r="225" customFormat="false" ht="12.75" hidden="false" customHeight="false" outlineLevel="0" collapsed="false">
      <c r="B225" s="5"/>
      <c r="C225" s="5"/>
      <c r="D225" s="5"/>
      <c r="E225" s="5"/>
    </row>
    <row r="226" customFormat="false" ht="12.75" hidden="false" customHeight="false" outlineLevel="0" collapsed="false">
      <c r="B226" s="5"/>
      <c r="C226" s="5"/>
      <c r="D226" s="5"/>
      <c r="E226" s="5"/>
    </row>
    <row r="227" customFormat="false" ht="12.75" hidden="false" customHeight="false" outlineLevel="0" collapsed="false">
      <c r="B227" s="5"/>
      <c r="C227" s="5"/>
      <c r="D227" s="5"/>
      <c r="E227" s="5"/>
    </row>
    <row r="228" customFormat="false" ht="12.75" hidden="false" customHeight="false" outlineLevel="0" collapsed="false">
      <c r="B228" s="5"/>
      <c r="C228" s="5"/>
      <c r="D228" s="5"/>
      <c r="E228" s="5"/>
    </row>
    <row r="229" customFormat="false" ht="12.75" hidden="false" customHeight="false" outlineLevel="0" collapsed="false">
      <c r="B229" s="5"/>
      <c r="C229" s="5"/>
      <c r="D229" s="5"/>
      <c r="E229" s="5"/>
    </row>
    <row r="230" customFormat="false" ht="12.75" hidden="false" customHeight="false" outlineLevel="0" collapsed="false">
      <c r="B230" s="5"/>
      <c r="C230" s="5"/>
      <c r="D230" s="5"/>
      <c r="E230" s="5"/>
    </row>
    <row r="231" customFormat="false" ht="12.75" hidden="false" customHeight="false" outlineLevel="0" collapsed="false">
      <c r="B231" s="5"/>
      <c r="C231" s="5"/>
      <c r="D231" s="5"/>
      <c r="E231" s="5"/>
    </row>
    <row r="232" customFormat="false" ht="12.75" hidden="false" customHeight="false" outlineLevel="0" collapsed="false">
      <c r="B232" s="5"/>
      <c r="C232" s="5"/>
      <c r="D232" s="5"/>
      <c r="E232" s="5"/>
    </row>
    <row r="233" customFormat="false" ht="12.75" hidden="false" customHeight="false" outlineLevel="0" collapsed="false">
      <c r="B233" s="5"/>
      <c r="C233" s="5"/>
      <c r="D233" s="5"/>
      <c r="E233" s="5"/>
    </row>
    <row r="234" customFormat="false" ht="12.75" hidden="false" customHeight="false" outlineLevel="0" collapsed="false">
      <c r="B234" s="5"/>
      <c r="C234" s="5"/>
      <c r="D234" s="5"/>
      <c r="E234" s="5"/>
    </row>
    <row r="235" customFormat="false" ht="12.75" hidden="false" customHeight="false" outlineLevel="0" collapsed="false">
      <c r="B235" s="5"/>
      <c r="C235" s="5"/>
      <c r="D235" s="5"/>
      <c r="E235" s="5"/>
    </row>
    <row r="236" customFormat="false" ht="12.75" hidden="false" customHeight="false" outlineLevel="0" collapsed="false">
      <c r="B236" s="5"/>
      <c r="C236" s="5"/>
      <c r="D236" s="5"/>
      <c r="E236" s="5"/>
    </row>
    <row r="237" customFormat="false" ht="12.75" hidden="false" customHeight="false" outlineLevel="0" collapsed="false">
      <c r="B237" s="5"/>
      <c r="C237" s="5"/>
      <c r="D237" s="5"/>
      <c r="E237" s="5"/>
    </row>
    <row r="238" customFormat="false" ht="12.75" hidden="false" customHeight="false" outlineLevel="0" collapsed="false">
      <c r="B238" s="5"/>
      <c r="C238" s="5"/>
      <c r="D238" s="5"/>
      <c r="E238" s="5"/>
    </row>
    <row r="239" customFormat="false" ht="12.75" hidden="false" customHeight="false" outlineLevel="0" collapsed="false">
      <c r="B239" s="5"/>
      <c r="C239" s="5"/>
      <c r="D239" s="5"/>
      <c r="E239" s="5"/>
    </row>
    <row r="240" customFormat="false" ht="12.75" hidden="false" customHeight="false" outlineLevel="0" collapsed="false">
      <c r="B240" s="5"/>
      <c r="C240" s="5"/>
      <c r="D240" s="5"/>
      <c r="E240" s="5"/>
    </row>
    <row r="241" customFormat="false" ht="12.75" hidden="false" customHeight="false" outlineLevel="0" collapsed="false">
      <c r="B241" s="5"/>
      <c r="C241" s="5"/>
      <c r="D241" s="5"/>
      <c r="E241" s="5"/>
    </row>
    <row r="242" customFormat="false" ht="12.75" hidden="false" customHeight="false" outlineLevel="0" collapsed="false">
      <c r="B242" s="5"/>
      <c r="C242" s="5"/>
      <c r="D242" s="5"/>
      <c r="E242" s="5"/>
    </row>
    <row r="243" customFormat="false" ht="12.75" hidden="false" customHeight="false" outlineLevel="0" collapsed="false">
      <c r="B243" s="5"/>
      <c r="C243" s="5"/>
      <c r="D243" s="5"/>
      <c r="E243" s="5"/>
    </row>
    <row r="244" customFormat="false" ht="12.75" hidden="false" customHeight="false" outlineLevel="0" collapsed="false">
      <c r="B244" s="5"/>
      <c r="C244" s="5"/>
      <c r="D244" s="5"/>
      <c r="E244" s="5"/>
    </row>
    <row r="245" customFormat="false" ht="12.75" hidden="false" customHeight="false" outlineLevel="0" collapsed="false">
      <c r="B245" s="5"/>
      <c r="C245" s="5"/>
      <c r="D245" s="5"/>
      <c r="E245" s="5"/>
    </row>
    <row r="246" customFormat="false" ht="12.75" hidden="false" customHeight="false" outlineLevel="0" collapsed="false">
      <c r="B246" s="5"/>
      <c r="C246" s="5"/>
      <c r="D246" s="5"/>
      <c r="E246" s="5"/>
    </row>
    <row r="247" customFormat="false" ht="12.75" hidden="false" customHeight="false" outlineLevel="0" collapsed="false">
      <c r="B247" s="5"/>
      <c r="C247" s="5"/>
      <c r="D247" s="5"/>
      <c r="E247" s="5"/>
    </row>
    <row r="248" customFormat="false" ht="12.75" hidden="false" customHeight="false" outlineLevel="0" collapsed="false">
      <c r="B248" s="5"/>
      <c r="C248" s="5"/>
      <c r="D248" s="5"/>
      <c r="E248" s="5"/>
    </row>
    <row r="249" customFormat="false" ht="12.75" hidden="false" customHeight="false" outlineLevel="0" collapsed="false">
      <c r="B249" s="5"/>
      <c r="C249" s="5"/>
      <c r="D249" s="5"/>
      <c r="E249" s="5"/>
    </row>
    <row r="250" customFormat="false" ht="12.75" hidden="false" customHeight="false" outlineLevel="0" collapsed="false">
      <c r="B250" s="5"/>
      <c r="C250" s="5"/>
      <c r="D250" s="5"/>
      <c r="E250" s="5"/>
    </row>
    <row r="251" customFormat="false" ht="12.75" hidden="false" customHeight="false" outlineLevel="0" collapsed="false">
      <c r="B251" s="5"/>
      <c r="C251" s="5"/>
      <c r="D251" s="5"/>
      <c r="E251" s="5"/>
    </row>
    <row r="252" customFormat="false" ht="12.75" hidden="false" customHeight="false" outlineLevel="0" collapsed="false">
      <c r="B252" s="5"/>
      <c r="C252" s="5"/>
      <c r="D252" s="5"/>
      <c r="E252" s="5"/>
    </row>
    <row r="253" customFormat="false" ht="12.75" hidden="false" customHeight="false" outlineLevel="0" collapsed="false">
      <c r="B253" s="5"/>
      <c r="C253" s="5"/>
      <c r="D253" s="5"/>
      <c r="E253" s="5"/>
    </row>
    <row r="254" customFormat="false" ht="12.75" hidden="false" customHeight="false" outlineLevel="0" collapsed="false">
      <c r="B254" s="5"/>
      <c r="C254" s="5"/>
      <c r="D254" s="5"/>
      <c r="E254" s="5"/>
    </row>
    <row r="255" customFormat="false" ht="12.75" hidden="false" customHeight="false" outlineLevel="0" collapsed="false">
      <c r="B255" s="5"/>
      <c r="C255" s="5"/>
      <c r="D255" s="5"/>
      <c r="E255" s="5"/>
    </row>
    <row r="256" customFormat="false" ht="12.75" hidden="false" customHeight="false" outlineLevel="0" collapsed="false">
      <c r="B256" s="5"/>
      <c r="C256" s="5"/>
      <c r="D256" s="5"/>
      <c r="E256" s="5"/>
    </row>
    <row r="257" customFormat="false" ht="12.75" hidden="false" customHeight="false" outlineLevel="0" collapsed="false">
      <c r="B257" s="5"/>
      <c r="C257" s="5"/>
      <c r="D257" s="5"/>
      <c r="E257" s="5"/>
    </row>
    <row r="258" customFormat="false" ht="12.75" hidden="false" customHeight="false" outlineLevel="0" collapsed="false">
      <c r="B258" s="5"/>
      <c r="C258" s="5"/>
      <c r="D258" s="5"/>
      <c r="E258" s="5"/>
    </row>
    <row r="259" customFormat="false" ht="12.75" hidden="false" customHeight="false" outlineLevel="0" collapsed="false">
      <c r="B259" s="5"/>
      <c r="C259" s="5"/>
      <c r="D259" s="5"/>
      <c r="E259" s="5"/>
    </row>
    <row r="260" customFormat="false" ht="12.75" hidden="false" customHeight="false" outlineLevel="0" collapsed="false">
      <c r="B260" s="5"/>
      <c r="C260" s="5"/>
      <c r="D260" s="5"/>
      <c r="E260" s="5"/>
    </row>
    <row r="261" customFormat="false" ht="12.75" hidden="false" customHeight="false" outlineLevel="0" collapsed="false">
      <c r="B261" s="5"/>
      <c r="C261" s="5"/>
      <c r="D261" s="5"/>
      <c r="E261" s="5"/>
    </row>
    <row r="262" customFormat="false" ht="12.75" hidden="false" customHeight="false" outlineLevel="0" collapsed="false">
      <c r="B262" s="5"/>
      <c r="C262" s="5"/>
      <c r="D262" s="5"/>
      <c r="E262" s="5"/>
    </row>
    <row r="263" customFormat="false" ht="12.75" hidden="false" customHeight="false" outlineLevel="0" collapsed="false">
      <c r="B263" s="5"/>
      <c r="C263" s="5"/>
      <c r="D263" s="5"/>
      <c r="E263" s="5"/>
    </row>
    <row r="264" customFormat="false" ht="12.75" hidden="false" customHeight="false" outlineLevel="0" collapsed="false">
      <c r="B264" s="5"/>
      <c r="C264" s="5"/>
      <c r="D264" s="5"/>
      <c r="E264" s="5"/>
    </row>
    <row r="265" customFormat="false" ht="12.75" hidden="false" customHeight="false" outlineLevel="0" collapsed="false">
      <c r="B265" s="5"/>
      <c r="C265" s="5"/>
      <c r="D265" s="5"/>
      <c r="E265" s="5"/>
    </row>
    <row r="266" customFormat="false" ht="12.75" hidden="false" customHeight="false" outlineLevel="0" collapsed="false">
      <c r="B266" s="5"/>
      <c r="C266" s="5"/>
      <c r="D266" s="5"/>
      <c r="E266" s="5"/>
    </row>
    <row r="267" customFormat="false" ht="12.75" hidden="false" customHeight="false" outlineLevel="0" collapsed="false">
      <c r="B267" s="5"/>
      <c r="C267" s="5"/>
      <c r="D267" s="5"/>
      <c r="E267" s="5"/>
    </row>
    <row r="268" customFormat="false" ht="12.75" hidden="false" customHeight="false" outlineLevel="0" collapsed="false">
      <c r="B268" s="5"/>
      <c r="C268" s="5"/>
      <c r="D268" s="5"/>
      <c r="E268" s="5"/>
    </row>
    <row r="269" customFormat="false" ht="12.75" hidden="false" customHeight="false" outlineLevel="0" collapsed="false">
      <c r="B269" s="5"/>
      <c r="C269" s="5"/>
      <c r="D269" s="5"/>
      <c r="E269" s="5"/>
    </row>
    <row r="270" customFormat="false" ht="12.75" hidden="false" customHeight="false" outlineLevel="0" collapsed="false">
      <c r="B270" s="5"/>
      <c r="C270" s="5"/>
      <c r="D270" s="5"/>
      <c r="E270" s="5"/>
    </row>
    <row r="271" customFormat="false" ht="12.75" hidden="false" customHeight="false" outlineLevel="0" collapsed="false">
      <c r="B271" s="5"/>
      <c r="C271" s="5"/>
      <c r="D271" s="5"/>
      <c r="E271" s="5"/>
    </row>
    <row r="272" customFormat="false" ht="12.75" hidden="false" customHeight="false" outlineLevel="0" collapsed="false">
      <c r="B272" s="5"/>
      <c r="C272" s="5"/>
      <c r="D272" s="5"/>
      <c r="E272" s="5"/>
    </row>
    <row r="273" customFormat="false" ht="12.75" hidden="false" customHeight="false" outlineLevel="0" collapsed="false">
      <c r="B273" s="5"/>
      <c r="C273" s="5"/>
      <c r="D273" s="5"/>
      <c r="E273" s="5"/>
    </row>
    <row r="274" customFormat="false" ht="12.75" hidden="false" customHeight="false" outlineLevel="0" collapsed="false">
      <c r="B274" s="5"/>
      <c r="C274" s="5"/>
      <c r="D274" s="5"/>
      <c r="E274" s="5"/>
    </row>
    <row r="275" customFormat="false" ht="12.75" hidden="false" customHeight="false" outlineLevel="0" collapsed="false">
      <c r="B275" s="5"/>
      <c r="C275" s="5"/>
      <c r="D275" s="5"/>
      <c r="E275" s="5"/>
    </row>
    <row r="276" customFormat="false" ht="12.75" hidden="false" customHeight="false" outlineLevel="0" collapsed="false">
      <c r="B276" s="5"/>
      <c r="C276" s="5"/>
      <c r="D276" s="5"/>
      <c r="E276" s="5"/>
    </row>
    <row r="277" customFormat="false" ht="12.75" hidden="false" customHeight="false" outlineLevel="0" collapsed="false">
      <c r="B277" s="5"/>
      <c r="C277" s="5"/>
      <c r="D277" s="5"/>
      <c r="E277" s="5"/>
    </row>
    <row r="278" customFormat="false" ht="12.75" hidden="false" customHeight="false" outlineLevel="0" collapsed="false">
      <c r="B278" s="5"/>
      <c r="C278" s="5"/>
      <c r="D278" s="5"/>
      <c r="E278" s="5"/>
    </row>
    <row r="279" customFormat="false" ht="12.75" hidden="false" customHeight="false" outlineLevel="0" collapsed="false">
      <c r="B279" s="5"/>
      <c r="C279" s="5"/>
      <c r="D279" s="5"/>
      <c r="E279" s="5"/>
    </row>
    <row r="280" customFormat="false" ht="12.75" hidden="false" customHeight="false" outlineLevel="0" collapsed="false">
      <c r="B280" s="5"/>
      <c r="C280" s="5"/>
      <c r="D280" s="5"/>
      <c r="E280" s="5"/>
    </row>
    <row r="281" customFormat="false" ht="12.75" hidden="false" customHeight="false" outlineLevel="0" collapsed="false">
      <c r="B281" s="5"/>
      <c r="C281" s="5"/>
      <c r="D281" s="5"/>
      <c r="E281" s="5"/>
    </row>
    <row r="282" customFormat="false" ht="12.75" hidden="false" customHeight="false" outlineLevel="0" collapsed="false">
      <c r="B282" s="5"/>
      <c r="C282" s="5"/>
      <c r="D282" s="5"/>
      <c r="E282" s="5"/>
    </row>
    <row r="283" customFormat="false" ht="12.75" hidden="false" customHeight="false" outlineLevel="0" collapsed="false">
      <c r="B283" s="5"/>
      <c r="C283" s="5"/>
      <c r="D283" s="5"/>
      <c r="E283" s="5"/>
    </row>
    <row r="284" customFormat="false" ht="12.75" hidden="false" customHeight="false" outlineLevel="0" collapsed="false">
      <c r="B284" s="5"/>
      <c r="C284" s="5"/>
      <c r="D284" s="5"/>
      <c r="E284" s="5"/>
    </row>
    <row r="285" customFormat="false" ht="12.75" hidden="false" customHeight="false" outlineLevel="0" collapsed="false">
      <c r="B285" s="5"/>
      <c r="C285" s="5"/>
      <c r="D285" s="5"/>
      <c r="E285" s="5"/>
    </row>
    <row r="286" customFormat="false" ht="12.75" hidden="false" customHeight="false" outlineLevel="0" collapsed="false">
      <c r="B286" s="5"/>
      <c r="C286" s="5"/>
      <c r="D286" s="5"/>
      <c r="E286" s="5"/>
    </row>
    <row r="287" customFormat="false" ht="12.75" hidden="false" customHeight="false" outlineLevel="0" collapsed="false">
      <c r="B287" s="5"/>
      <c r="C287" s="5"/>
      <c r="D287" s="5"/>
      <c r="E287" s="5"/>
    </row>
    <row r="288" customFormat="false" ht="12.75" hidden="false" customHeight="false" outlineLevel="0" collapsed="false">
      <c r="B288" s="5"/>
      <c r="C288" s="5"/>
      <c r="D288" s="5"/>
      <c r="E288" s="5"/>
    </row>
    <row r="289" customFormat="false" ht="12.75" hidden="false" customHeight="false" outlineLevel="0" collapsed="false">
      <c r="B289" s="5"/>
      <c r="C289" s="5"/>
      <c r="D289" s="5"/>
      <c r="E289" s="5"/>
    </row>
    <row r="290" customFormat="false" ht="12.75" hidden="false" customHeight="false" outlineLevel="0" collapsed="false">
      <c r="B290" s="5"/>
      <c r="C290" s="5"/>
      <c r="D290" s="5"/>
      <c r="E290" s="5"/>
    </row>
    <row r="291" customFormat="false" ht="12.75" hidden="false" customHeight="false" outlineLevel="0" collapsed="false">
      <c r="B291" s="5"/>
      <c r="C291" s="5"/>
      <c r="D291" s="5"/>
      <c r="E291" s="5"/>
    </row>
    <row r="292" customFormat="false" ht="12.75" hidden="false" customHeight="false" outlineLevel="0" collapsed="false">
      <c r="B292" s="5"/>
      <c r="C292" s="5"/>
      <c r="D292" s="5"/>
      <c r="E292" s="5"/>
    </row>
    <row r="293" customFormat="false" ht="12.75" hidden="false" customHeight="false" outlineLevel="0" collapsed="false">
      <c r="B293" s="5"/>
      <c r="C293" s="5"/>
      <c r="D293" s="5"/>
      <c r="E293" s="5"/>
    </row>
    <row r="294" customFormat="false" ht="12.75" hidden="false" customHeight="false" outlineLevel="0" collapsed="false">
      <c r="B294" s="5"/>
      <c r="C294" s="5"/>
      <c r="D294" s="5"/>
      <c r="E294" s="5"/>
    </row>
    <row r="295" customFormat="false" ht="12.75" hidden="false" customHeight="false" outlineLevel="0" collapsed="false">
      <c r="B295" s="5"/>
      <c r="C295" s="5"/>
      <c r="D295" s="5"/>
      <c r="E295" s="5"/>
    </row>
    <row r="296" customFormat="false" ht="12.75" hidden="false" customHeight="false" outlineLevel="0" collapsed="false">
      <c r="B296" s="5"/>
      <c r="C296" s="5"/>
      <c r="D296" s="5"/>
      <c r="E296" s="5"/>
    </row>
    <row r="297" customFormat="false" ht="12.75" hidden="false" customHeight="false" outlineLevel="0" collapsed="false">
      <c r="B297" s="5"/>
      <c r="C297" s="5"/>
      <c r="D297" s="5"/>
      <c r="E297" s="5"/>
    </row>
    <row r="298" customFormat="false" ht="12.75" hidden="false" customHeight="false" outlineLevel="0" collapsed="false">
      <c r="B298" s="5"/>
      <c r="C298" s="5"/>
      <c r="D298" s="5"/>
      <c r="E298" s="5"/>
    </row>
    <row r="299" customFormat="false" ht="12.75" hidden="false" customHeight="false" outlineLevel="0" collapsed="false">
      <c r="B299" s="5"/>
      <c r="C299" s="5"/>
      <c r="D299" s="5"/>
      <c r="E299" s="5"/>
    </row>
    <row r="300" customFormat="false" ht="12.75" hidden="false" customHeight="false" outlineLevel="0" collapsed="false">
      <c r="B300" s="5"/>
      <c r="C300" s="5"/>
      <c r="D300" s="5"/>
      <c r="E300" s="5"/>
    </row>
    <row r="301" customFormat="false" ht="12.75" hidden="false" customHeight="false" outlineLevel="0" collapsed="false">
      <c r="B301" s="5"/>
      <c r="C301" s="5"/>
      <c r="D301" s="5"/>
      <c r="E301" s="5"/>
    </row>
    <row r="302" customFormat="false" ht="12.75" hidden="false" customHeight="false" outlineLevel="0" collapsed="false">
      <c r="B302" s="5"/>
      <c r="C302" s="5"/>
      <c r="D302" s="5"/>
      <c r="E302" s="5"/>
    </row>
    <row r="303" customFormat="false" ht="12.75" hidden="false" customHeight="false" outlineLevel="0" collapsed="false">
      <c r="B303" s="5"/>
      <c r="C303" s="5"/>
      <c r="D303" s="5"/>
      <c r="E303" s="5"/>
    </row>
    <row r="304" customFormat="false" ht="12.75" hidden="false" customHeight="false" outlineLevel="0" collapsed="false">
      <c r="B304" s="5"/>
      <c r="C304" s="5"/>
      <c r="D304" s="5"/>
      <c r="E304" s="5"/>
    </row>
    <row r="305" customFormat="false" ht="12.75" hidden="false" customHeight="false" outlineLevel="0" collapsed="false">
      <c r="B305" s="5"/>
      <c r="C305" s="5"/>
      <c r="D305" s="5"/>
      <c r="E305" s="5"/>
    </row>
  </sheetData>
  <mergeCells count="8">
    <mergeCell ref="G2:H2"/>
    <mergeCell ref="B65:E65"/>
    <mergeCell ref="G65:H65"/>
    <mergeCell ref="B71:F71"/>
    <mergeCell ref="E76:F76"/>
    <mergeCell ref="B81:E81"/>
    <mergeCell ref="G81:H81"/>
    <mergeCell ref="B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false" hidden="true" outlineLevel="0" max="4" min="4" style="0" width="9.06"/>
    <col collapsed="false" customWidth="true" hidden="false" outlineLevel="0" max="5" min="5" style="0" width="13.41"/>
    <col collapsed="false" customWidth="true" hidden="false" outlineLevel="0" max="6" min="6" style="0" width="19.56"/>
    <col collapsed="false" customWidth="true" hidden="false" outlineLevel="0" max="7" min="7" style="0" width="17.99"/>
    <col collapsed="false" customWidth="true" hidden="false" outlineLevel="0" max="8" min="8" style="0" width="19.14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0.41"/>
    <col collapsed="false" customWidth="true" hidden="false" outlineLevel="0" max="17" min="17" style="0" width="11.42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0" min="20" style="0" width="12.85"/>
    <col collapsed="false" customWidth="true" hidden="false" outlineLevel="0" max="21" min="21" style="0" width="13.7"/>
    <col collapsed="false" customWidth="true" hidden="false" outlineLevel="0" max="22" min="22" style="0" width="12.99"/>
    <col collapsed="false" customWidth="true" hidden="true" outlineLevel="0" max="23" min="23" style="0" width="13.85"/>
    <col collapsed="false" customWidth="true" hidden="false" outlineLevel="0" max="24" min="24" style="0" width="18.99"/>
    <col collapsed="false" customWidth="true" hidden="false" outlineLevel="0" max="25" min="25" style="0" width="14.41"/>
    <col collapsed="false" customWidth="true" hidden="false" outlineLevel="0" max="26" min="26" style="0" width="13.85"/>
    <col collapsed="false" customWidth="true" hidden="false" outlineLevel="0" max="27" min="27" style="0" width="13.41"/>
  </cols>
  <sheetData>
    <row r="1" customFormat="false" ht="13.5" hidden="false" customHeight="false" outlineLevel="0" collapsed="false">
      <c r="B1" s="1" t="s">
        <v>0</v>
      </c>
      <c r="C1" s="2"/>
      <c r="D1" s="3"/>
      <c r="E1" s="4" t="n">
        <v>3000</v>
      </c>
      <c r="F1" s="5"/>
      <c r="G1" s="5"/>
    </row>
    <row r="2" customFormat="false" ht="13.5" hidden="false" customHeight="false" outlineLevel="0" collapsed="false">
      <c r="B2" s="6" t="s">
        <v>1</v>
      </c>
      <c r="C2" s="7"/>
      <c r="D2" s="3"/>
      <c r="E2" s="8" t="n">
        <v>2500</v>
      </c>
      <c r="F2" s="5"/>
      <c r="G2" s="9" t="s">
        <v>2</v>
      </c>
      <c r="H2" s="9"/>
    </row>
    <row r="3" customFormat="false" ht="12.75" hidden="false" customHeight="false" outlineLevel="0" collapsed="false">
      <c r="B3" s="6" t="s">
        <v>3</v>
      </c>
      <c r="C3" s="7"/>
      <c r="D3" s="3"/>
      <c r="E3" s="8" t="n">
        <v>4000</v>
      </c>
      <c r="F3" s="5"/>
      <c r="G3" s="1" t="s">
        <v>4</v>
      </c>
      <c r="H3" s="2" t="n">
        <v>2003</v>
      </c>
    </row>
    <row r="4" customFormat="false" ht="13.5" hidden="false" customHeight="false" outlineLevel="0" collapsed="false">
      <c r="B4" s="6" t="s">
        <v>5</v>
      </c>
      <c r="C4" s="7"/>
      <c r="D4" s="3"/>
      <c r="E4" s="8" t="n">
        <v>1000</v>
      </c>
      <c r="F4" s="5"/>
      <c r="G4" s="10" t="s">
        <v>6</v>
      </c>
      <c r="H4" s="11" t="n">
        <v>10</v>
      </c>
    </row>
    <row r="5" customFormat="false" ht="14.25" hidden="false" customHeight="false" outlineLevel="0" collapsed="false">
      <c r="B5" s="6" t="s">
        <v>7</v>
      </c>
      <c r="C5" s="7"/>
      <c r="D5" s="3"/>
      <c r="E5" s="12" t="n">
        <v>0</v>
      </c>
      <c r="F5" s="5"/>
      <c r="G5" s="5"/>
    </row>
    <row r="6" customFormat="false" ht="12.75" hidden="false" customHeight="false" outlineLevel="0" collapsed="false">
      <c r="B6" s="6" t="s">
        <v>8</v>
      </c>
      <c r="C6" s="7"/>
      <c r="D6" s="3"/>
      <c r="E6" s="8" t="n">
        <v>3000</v>
      </c>
      <c r="F6" s="5"/>
      <c r="G6" s="5"/>
    </row>
    <row r="7" customFormat="false" ht="12.75" hidden="false" customHeight="false" outlineLevel="0" collapsed="false">
      <c r="B7" s="6" t="s">
        <v>9</v>
      </c>
      <c r="C7" s="7"/>
      <c r="D7" s="3"/>
      <c r="E7" s="8" t="n">
        <v>15000</v>
      </c>
      <c r="F7" s="5"/>
      <c r="G7" s="5"/>
    </row>
    <row r="8" customFormat="false" ht="13.5" hidden="false" customHeight="false" outlineLevel="0" collapsed="false">
      <c r="B8" s="6" t="s">
        <v>10</v>
      </c>
      <c r="C8" s="7"/>
      <c r="D8" s="3"/>
      <c r="E8" s="8" t="n">
        <v>10000</v>
      </c>
      <c r="F8" s="5"/>
      <c r="G8" s="5"/>
    </row>
    <row r="9" customFormat="false" ht="13.5" hidden="false" customHeight="false" outlineLevel="0" collapsed="false">
      <c r="B9" s="6" t="s">
        <v>11</v>
      </c>
      <c r="C9" s="7"/>
      <c r="D9" s="3"/>
      <c r="E9" s="13" t="n">
        <v>50</v>
      </c>
      <c r="F9" s="14" t="s">
        <v>12</v>
      </c>
      <c r="G9" s="14" t="s">
        <v>13</v>
      </c>
      <c r="H9" s="14" t="s">
        <v>14</v>
      </c>
    </row>
    <row r="10" customFormat="false" ht="12.75" hidden="false" customHeight="false" outlineLevel="0" collapsed="false">
      <c r="B10" s="6" t="s">
        <v>15</v>
      </c>
      <c r="C10" s="7"/>
      <c r="D10" s="3"/>
      <c r="E10" s="15" t="n">
        <v>100000</v>
      </c>
      <c r="F10" s="16" t="n">
        <v>0.5</v>
      </c>
      <c r="G10" s="17" t="n">
        <f aca="false">KylmVK*KylmVH</f>
        <v>50000</v>
      </c>
      <c r="H10" s="18" t="n">
        <f aca="false">(KylmVK-SUM($I$14:$I$61))/COUNTIF($E$14:$E$61,"ei")</f>
        <v>1053.11764705882</v>
      </c>
    </row>
    <row r="11" customFormat="false" ht="13.5" hidden="false" customHeight="false" outlineLevel="0" collapsed="false">
      <c r="B11" s="19" t="s">
        <v>16</v>
      </c>
      <c r="C11" s="20"/>
      <c r="D11" s="3"/>
      <c r="E11" s="21" t="n">
        <v>50000</v>
      </c>
      <c r="F11" s="22" t="n">
        <v>0.65</v>
      </c>
      <c r="G11" s="23" t="n">
        <f aca="false">SoeVK*SoeVH</f>
        <v>32500</v>
      </c>
      <c r="H11" s="24" t="n">
        <f aca="false">(SoeVK-SUM($H$14:$H$61))/COUNTIF($E$14:$E$61,"ei")</f>
        <v>789.705882352941</v>
      </c>
    </row>
    <row r="12" customFormat="false" ht="13.5" hidden="false" customHeight="false" outlineLevel="0" collapsed="false">
      <c r="B12" s="25"/>
      <c r="C12" s="26"/>
      <c r="D12" s="27"/>
      <c r="E12" s="28"/>
      <c r="F12" s="29"/>
      <c r="G12" s="30"/>
      <c r="H12" s="31"/>
    </row>
    <row r="13" customFormat="false" ht="39" hidden="false" customHeight="false" outlineLevel="0" collapsed="false">
      <c r="A13" s="32" t="s">
        <v>17</v>
      </c>
      <c r="B13" s="33" t="s">
        <v>18</v>
      </c>
      <c r="C13" s="34" t="s">
        <v>19</v>
      </c>
      <c r="D13" s="34"/>
      <c r="E13" s="34" t="s">
        <v>20</v>
      </c>
      <c r="F13" s="34" t="s">
        <v>21</v>
      </c>
      <c r="G13" s="34" t="s">
        <v>22</v>
      </c>
      <c r="H13" s="34" t="s">
        <v>23</v>
      </c>
      <c r="I13" s="34" t="s">
        <v>24</v>
      </c>
      <c r="J13" s="35" t="s">
        <v>25</v>
      </c>
      <c r="K13" s="34" t="s">
        <v>26</v>
      </c>
      <c r="L13" s="36" t="s">
        <v>27</v>
      </c>
      <c r="M13" s="37" t="s">
        <v>28</v>
      </c>
      <c r="N13" s="37" t="s">
        <v>29</v>
      </c>
      <c r="O13" s="38" t="s">
        <v>30</v>
      </c>
      <c r="P13" s="39" t="s">
        <v>31</v>
      </c>
      <c r="Q13" s="40" t="s">
        <v>32</v>
      </c>
      <c r="R13" s="34" t="s">
        <v>33</v>
      </c>
      <c r="S13" s="34" t="s">
        <v>34</v>
      </c>
      <c r="T13" s="41" t="s">
        <v>35</v>
      </c>
      <c r="U13" s="34" t="s">
        <v>36</v>
      </c>
      <c r="V13" s="42" t="s">
        <v>37</v>
      </c>
      <c r="W13" s="42" t="s">
        <v>38</v>
      </c>
      <c r="X13" s="43" t="s">
        <v>39</v>
      </c>
      <c r="Y13" s="32" t="s">
        <v>40</v>
      </c>
      <c r="AB13" s="44"/>
      <c r="AC13" s="44"/>
      <c r="AD13" s="44"/>
      <c r="AE13" s="44"/>
    </row>
    <row r="14" customFormat="false" ht="12.75" hidden="false" customHeight="false" outlineLevel="0" collapsed="false">
      <c r="A14" s="0" t="str">
        <f aca="false">IF(Aasta&amp;Kuu&amp;B14=A13,Aasta&amp;Kuu&amp;B14&amp;COUNTIF($B$14:B14,B14),Aasta&amp;Kuu&amp;B14)</f>
        <v>2003101</v>
      </c>
      <c r="B14" s="45" t="n">
        <v>1</v>
      </c>
      <c r="C14" s="46" t="n">
        <v>47.5</v>
      </c>
      <c r="D14" s="47" t="str">
        <f aca="false">IF(ISBLANK(F14),C14,"")</f>
        <v/>
      </c>
      <c r="E14" s="47" t="s">
        <v>41</v>
      </c>
      <c r="F14" s="47" t="s">
        <v>42</v>
      </c>
      <c r="G14" s="48" t="n">
        <f aca="false">september!Y14</f>
        <v>3147.3</v>
      </c>
      <c r="H14" s="49"/>
      <c r="I14" s="50"/>
      <c r="J14" s="51" t="n">
        <f aca="false">IF(ISBLANK(F14),0,ROUND(20*(hooldus/COUNTIF($F$14:$F$61,"*")),0)/20)</f>
        <v>65.2</v>
      </c>
      <c r="K14" s="51" t="n">
        <f aca="false">IF(ISBLANK(F14),0,ROUND(20*(ylalpid/COUNTIF($F$14:$F$61,"*")),0)/20)</f>
        <v>54.35</v>
      </c>
      <c r="L14" s="51" t="n">
        <f aca="false">IF(ISBLANK(F14),0,ROUND(20*(remont/COUNTIF($F$14:$F$61,"*")),0)/20)</f>
        <v>86.95</v>
      </c>
      <c r="M14" s="51" t="n">
        <f aca="false">IF(ISBLANK(F14),0,ROUND(20*(lukk/COUNTIF($F$14:$F$61,"*")),0)/20)</f>
        <v>21.75</v>
      </c>
      <c r="N14" s="51" t="n">
        <f aca="false">IF(ISBLANK(F14),0,TV)</f>
        <v>50</v>
      </c>
      <c r="O14" s="51" t="n">
        <f aca="false">IF(ISBLANK(F14),0,ROUND(maamaks*C14*20,0)/20)</f>
        <v>0</v>
      </c>
      <c r="P14" s="51" t="n">
        <f aca="false">IF(ISBLANK(F14),0,ROUND(20*(prygi/COUNTIF($F$14:$F$61,"*")),0)/20)</f>
        <v>65.2</v>
      </c>
      <c r="Q14" s="51" t="n">
        <f aca="false">IF(ISBLANK(F14),0,ROUND(20*elekter/pindkokku*C14,0)/20)</f>
        <v>268.85</v>
      </c>
      <c r="R14" s="51" t="n">
        <f aca="false">IF(ISBLANK(F14),0,IF(E14="ei",ROUND(20*(KylmVK-SUM($I$14:$I$61))/COUNTIF($E$14:$E$61,"ei")*KylmVH,0)/20,ROUND(20*I14*KylmVH,0)/20))</f>
        <v>526.55</v>
      </c>
      <c r="S14" s="51" t="n">
        <f aca="false">IF(ISBLANK(F14),0,IF(E14="ei",ROUND(20*(SoeVK-SUM($H$14:$H$61))/COUNTIF($E$14:$E$61,"ei")*SoeVH,0)/20,ROUND(20*H14*SoeVH,0)/20))</f>
        <v>513.3</v>
      </c>
      <c r="T14" s="51" t="n">
        <f aca="false">IF(ISBLANK(F14),0,ROUND(20*kyte/pindkokku*C14,0)/20)</f>
        <v>179.2</v>
      </c>
      <c r="U14" s="51" t="n">
        <f aca="false">IF(ISBLANK(F14),0,SUM(J14:T14))</f>
        <v>1831.35</v>
      </c>
      <c r="V14" s="51" t="n">
        <f aca="false">IF(ISBLANK(F14),"",U14+(G14*-1))</f>
        <v>-1315.95</v>
      </c>
      <c r="W14" s="47" t="str">
        <f aca="false">F14</f>
        <v>Trilljärv Timo</v>
      </c>
      <c r="X14" s="52" t="n">
        <v>3000</v>
      </c>
      <c r="Y14" s="53" t="n">
        <f aca="false">X14-V14</f>
        <v>4315.95</v>
      </c>
      <c r="AB14" s="54"/>
      <c r="AC14" s="54"/>
      <c r="AD14" s="54"/>
      <c r="AE14" s="54"/>
    </row>
    <row r="15" customFormat="false" ht="12.75" hidden="false" customHeight="false" outlineLevel="0" collapsed="false">
      <c r="A15" s="0" t="str">
        <f aca="false">IF(Aasta&amp;Kuu&amp;B15=A14,Aasta&amp;Kuu&amp;B15&amp;COUNTIF($B$14:B15,B15),Aasta&amp;Kuu&amp;B15)</f>
        <v>2003102</v>
      </c>
      <c r="B15" s="55" t="n">
        <v>2</v>
      </c>
      <c r="C15" s="56" t="n">
        <v>40.2</v>
      </c>
      <c r="D15" s="57" t="n">
        <f aca="false">IF(ISBLANK(F15),C15,"")</f>
        <v>40.2</v>
      </c>
      <c r="E15" s="57"/>
      <c r="F15" s="57"/>
      <c r="G15" s="48" t="n">
        <f aca="false">september!Y15</f>
        <v>0</v>
      </c>
      <c r="H15" s="59"/>
      <c r="I15" s="60"/>
      <c r="J15" s="51" t="n">
        <f aca="false">IF(ISBLANK(F15),0,ROUND(20*(hooldus/COUNTIF($F$14:$F$61,"*")),0)/20)</f>
        <v>0</v>
      </c>
      <c r="K15" s="51" t="n">
        <f aca="false">IF(ISBLANK(F15),0,ROUND(20*(ylalpid/COUNTIF($F$14:$F$61,"*")),0)/20)</f>
        <v>0</v>
      </c>
      <c r="L15" s="51" t="n">
        <f aca="false">IF(ISBLANK(F15),0,ROUND(20*(remont/COUNTIF($F$14:$F$61,"*")),0)/20)</f>
        <v>0</v>
      </c>
      <c r="M15" s="51" t="n">
        <f aca="false">IF(ISBLANK(F15),0,ROUND(20*(lukk/COUNTIF($F$14:$F$61,"*")),0)/20)</f>
        <v>0</v>
      </c>
      <c r="N15" s="51" t="n">
        <f aca="false">IF(ISBLANK(F15),0,TV)</f>
        <v>0</v>
      </c>
      <c r="O15" s="51" t="n">
        <f aca="false">IF(ISBLANK(F15),0,ROUND(maamaks*C15*20,0)/20)</f>
        <v>0</v>
      </c>
      <c r="P15" s="51" t="n">
        <f aca="false">IF(ISBLANK(F15),0,ROUND(20*(prygi/COUNTIF($F$14:$F$61,"*")),0)/20)</f>
        <v>0</v>
      </c>
      <c r="Q15" s="51" t="n">
        <f aca="false">IF(ISBLANK(F15),0,ROUND(20*elekter/pindkokku*C15,0)/20)</f>
        <v>0</v>
      </c>
      <c r="R15" s="51" t="n">
        <f aca="false">IF(ISBLANK(F15),0,IF(E15="ei",ROUND(20*(KylmVK-SUM($I$14:$I$61))/COUNTIF($E$14:$E$61,"ei")*KylmVH,0)/20,ROUND(20*I15*KylmVH,0)/20))</f>
        <v>0</v>
      </c>
      <c r="S15" s="51" t="n">
        <f aca="false">IF(ISBLANK(F15),0,IF(E15="ei",ROUND(20*(SoeVK-SUM($H$14:$H$61))/COUNTIF($E$14:$E$61,"ei")*SoeVH,0)/20,ROUND(20*H15*SoeVH,0)/20))</f>
        <v>0</v>
      </c>
      <c r="T15" s="51" t="n">
        <f aca="false">IF(ISBLANK(F15),0,ROUND(20*kyte/pindkokku*C15,0)/20)</f>
        <v>0</v>
      </c>
      <c r="U15" s="51" t="n">
        <f aca="false">IF(ISBLANK(F15),0,SUM(J15:T15))</f>
        <v>0</v>
      </c>
      <c r="V15" s="61" t="n">
        <f aca="false">IF(ISBLANK(F15),0,U15+(G15*-1))</f>
        <v>0</v>
      </c>
      <c r="W15" s="47" t="n">
        <f aca="false">F15</f>
        <v>0</v>
      </c>
      <c r="X15" s="62" t="n">
        <v>0</v>
      </c>
      <c r="Y15" s="63" t="n">
        <f aca="false">X15-V15</f>
        <v>0</v>
      </c>
      <c r="AB15" s="54"/>
      <c r="AC15" s="54"/>
      <c r="AD15" s="54"/>
      <c r="AE15" s="54"/>
    </row>
    <row r="16" customFormat="false" ht="12.75" hidden="false" customHeight="false" outlineLevel="0" collapsed="false">
      <c r="A16" s="0" t="str">
        <f aca="false">IF(Aasta&amp;Kuu&amp;B16=A15,Aasta&amp;Kuu&amp;B16&amp;COUNTIF($B$14:B16,B16),Aasta&amp;Kuu&amp;B16)</f>
        <v>2003103</v>
      </c>
      <c r="B16" s="55" t="n">
        <v>3</v>
      </c>
      <c r="C16" s="56" t="n">
        <v>74.3</v>
      </c>
      <c r="D16" s="57" t="str">
        <f aca="false">IF(ISBLANK(F16),C16,"")</f>
        <v/>
      </c>
      <c r="E16" s="57"/>
      <c r="F16" s="57" t="s">
        <v>43</v>
      </c>
      <c r="G16" s="48" t="n">
        <f aca="false">september!Y16</f>
        <v>134.2</v>
      </c>
      <c r="H16" s="59" t="n">
        <v>600</v>
      </c>
      <c r="I16" s="60" t="n">
        <v>1200</v>
      </c>
      <c r="J16" s="51" t="n">
        <f aca="false">IF(ISBLANK(F16),0,ROUND(20*(hooldus/COUNTIF($F$14:$F$61,"*")),0)/20)</f>
        <v>65.2</v>
      </c>
      <c r="K16" s="51" t="n">
        <f aca="false">IF(ISBLANK(F16),0,ROUND(20*(ylalpid/COUNTIF($F$14:$F$61,"*")),0)/20)</f>
        <v>54.35</v>
      </c>
      <c r="L16" s="51" t="n">
        <f aca="false">IF(ISBLANK(F16),0,ROUND(20*(remont/COUNTIF($F$14:$F$61,"*")),0)/20)</f>
        <v>86.95</v>
      </c>
      <c r="M16" s="51" t="n">
        <f aca="false">IF(ISBLANK(F16),0,ROUND(20*(lukk/COUNTIF($F$14:$F$61,"*")),0)/20)</f>
        <v>21.75</v>
      </c>
      <c r="N16" s="51" t="n">
        <f aca="false">IF(ISBLANK(F16),0,TV)</f>
        <v>50</v>
      </c>
      <c r="O16" s="51" t="n">
        <f aca="false">IF(ISBLANK(F16),0,ROUND(maamaks*C16*20,0)/20)</f>
        <v>0</v>
      </c>
      <c r="P16" s="51" t="n">
        <f aca="false">IF(ISBLANK(F16),0,ROUND(20*(prygi/COUNTIF($F$14:$F$61,"*")),0)/20)</f>
        <v>65.2</v>
      </c>
      <c r="Q16" s="51" t="n">
        <f aca="false">IF(ISBLANK(F16),0,ROUND(20*elekter/pindkokku*C16,0)/20)</f>
        <v>420.5</v>
      </c>
      <c r="R16" s="51" t="n">
        <f aca="false">IF(ISBLANK(F16),0,IF(E16="ei",ROUND(20*(KylmVK-SUM($I$14:$I$61))/COUNTIF($E$14:$E$61,"ei")*KylmVH,0)/20,ROUND(20*I16*KylmVH,0)/20))</f>
        <v>600</v>
      </c>
      <c r="S16" s="51" t="n">
        <f aca="false">IF(ISBLANK(F16),0,IF(E16="ei",ROUND(20*(SoeVK-SUM($H$14:$H$61))/COUNTIF($E$14:$E$61,"ei")*SoeVH,0)/20,ROUND(20*H16*SoeVH,0)/20))</f>
        <v>390</v>
      </c>
      <c r="T16" s="51" t="n">
        <f aca="false">IF(ISBLANK(F16),0,ROUND(20*kyte/pindkokku*C16,0)/20)</f>
        <v>280.35</v>
      </c>
      <c r="U16" s="51" t="n">
        <f aca="false">IF(ISBLANK(F16),0,SUM(J16:T16))</f>
        <v>2034.3</v>
      </c>
      <c r="V16" s="61" t="n">
        <f aca="false">IF(ISBLANK(F16),0,U16+(G16*-1))</f>
        <v>1900.1</v>
      </c>
      <c r="W16" s="47" t="str">
        <f aca="false">F16</f>
        <v>Tenosaar Irina</v>
      </c>
      <c r="X16" s="62" t="n">
        <v>2400</v>
      </c>
      <c r="Y16" s="63" t="n">
        <f aca="false">X16-V16</f>
        <v>499.9</v>
      </c>
      <c r="AB16" s="54"/>
      <c r="AC16" s="54"/>
      <c r="AD16" s="54"/>
      <c r="AE16" s="54"/>
    </row>
    <row r="17" customFormat="false" ht="12.75" hidden="false" customHeight="false" outlineLevel="0" collapsed="false">
      <c r="A17" s="0" t="str">
        <f aca="false">IF(Aasta&amp;Kuu&amp;B17=A16,Aasta&amp;Kuu&amp;B17&amp;COUNTIF($B$14:B17,B17),Aasta&amp;Kuu&amp;B17)</f>
        <v>2003104</v>
      </c>
      <c r="B17" s="55" t="n">
        <v>4</v>
      </c>
      <c r="C17" s="56" t="n">
        <v>70.6</v>
      </c>
      <c r="D17" s="57" t="str">
        <f aca="false">IF(ISBLANK(F17),C17,"")</f>
        <v/>
      </c>
      <c r="E17" s="57"/>
      <c r="F17" s="57" t="s">
        <v>44</v>
      </c>
      <c r="G17" s="48" t="n">
        <f aca="false">september!Y17</f>
        <v>-192.1</v>
      </c>
      <c r="H17" s="59" t="n">
        <v>400</v>
      </c>
      <c r="I17" s="60" t="n">
        <v>1100</v>
      </c>
      <c r="J17" s="51" t="n">
        <f aca="false">IF(ISBLANK(F17),0,ROUND(20*(hooldus/COUNTIF($F$14:$F$61,"*")),0)/20)</f>
        <v>65.2</v>
      </c>
      <c r="K17" s="51" t="n">
        <f aca="false">IF(ISBLANK(F17),0,ROUND(20*(ylalpid/COUNTIF($F$14:$F$61,"*")),0)/20)</f>
        <v>54.35</v>
      </c>
      <c r="L17" s="51" t="n">
        <f aca="false">IF(ISBLANK(F17),0,ROUND(20*(remont/COUNTIF($F$14:$F$61,"*")),0)/20)</f>
        <v>86.95</v>
      </c>
      <c r="M17" s="51" t="n">
        <f aca="false">IF(ISBLANK(F17),0,ROUND(20*(lukk/COUNTIF($F$14:$F$61,"*")),0)/20)</f>
        <v>21.75</v>
      </c>
      <c r="N17" s="51" t="n">
        <f aca="false">IF(ISBLANK(F17),0,TV)</f>
        <v>50</v>
      </c>
      <c r="O17" s="51" t="n">
        <f aca="false">IF(ISBLANK(F17),0,ROUND(maamaks*C17*20,0)/20)</f>
        <v>0</v>
      </c>
      <c r="P17" s="51" t="n">
        <f aca="false">IF(ISBLANK(F17),0,ROUND(20*(prygi/COUNTIF($F$14:$F$61,"*")),0)/20)</f>
        <v>65.2</v>
      </c>
      <c r="Q17" s="51" t="n">
        <f aca="false">IF(ISBLANK(F17),0,ROUND(20*elekter/pindkokku*C17,0)/20)</f>
        <v>399.55</v>
      </c>
      <c r="R17" s="51" t="n">
        <f aca="false">IF(ISBLANK(F17),0,IF(E17="ei",ROUND(20*(KylmVK-SUM($I$14:$I$61))/COUNTIF($E$14:$E$61,"ei")*KylmVH,0)/20,ROUND(20*I17*KylmVH,0)/20))</f>
        <v>550</v>
      </c>
      <c r="S17" s="51" t="n">
        <f aca="false">IF(ISBLANK(F17),0,IF(E17="ei",ROUND(20*(SoeVK-SUM($H$14:$H$61))/COUNTIF($E$14:$E$61,"ei")*SoeVH,0)/20,ROUND(20*H17*SoeVH,0)/20))</f>
        <v>260</v>
      </c>
      <c r="T17" s="51" t="n">
        <f aca="false">IF(ISBLANK(F17),0,ROUND(20*kyte/pindkokku*C17,0)/20)</f>
        <v>266.35</v>
      </c>
      <c r="U17" s="51" t="n">
        <f aca="false">IF(ISBLANK(F17),0,SUM(J17:T17))</f>
        <v>1819.35</v>
      </c>
      <c r="V17" s="61" t="n">
        <f aca="false">IF(ISBLANK(F17),0,U17+(G17*-1))</f>
        <v>2011.45</v>
      </c>
      <c r="W17" s="47" t="str">
        <f aca="false">F17</f>
        <v>Slepak Valeri</v>
      </c>
      <c r="X17" s="62" t="n">
        <v>2000</v>
      </c>
      <c r="Y17" s="63" t="n">
        <f aca="false">X17-V17</f>
        <v>-11.4500000000003</v>
      </c>
      <c r="AB17" s="54"/>
      <c r="AC17" s="54"/>
      <c r="AD17" s="54"/>
      <c r="AE17" s="54"/>
    </row>
    <row r="18" customFormat="false" ht="12.75" hidden="false" customHeight="false" outlineLevel="0" collapsed="false">
      <c r="A18" s="0" t="str">
        <f aca="false">IF(Aasta&amp;Kuu&amp;B18=A17,Aasta&amp;Kuu&amp;B18&amp;COUNTIF($B$14:B18,B18),Aasta&amp;Kuu&amp;B18)</f>
        <v>2003105</v>
      </c>
      <c r="B18" s="55" t="n">
        <v>5</v>
      </c>
      <c r="C18" s="56" t="n">
        <v>55.5</v>
      </c>
      <c r="D18" s="57" t="str">
        <f aca="false">IF(ISBLANK(F18),C18,"")</f>
        <v/>
      </c>
      <c r="E18" s="57"/>
      <c r="F18" s="57" t="s">
        <v>45</v>
      </c>
      <c r="G18" s="48" t="n">
        <f aca="false">september!Y18</f>
        <v>8224.5</v>
      </c>
      <c r="H18" s="59" t="n">
        <v>800</v>
      </c>
      <c r="I18" s="60" t="n">
        <v>980</v>
      </c>
      <c r="J18" s="51" t="n">
        <f aca="false">IF(ISBLANK(F18),0,ROUND(20*(hooldus/COUNTIF($F$14:$F$61,"*")),0)/20)</f>
        <v>65.2</v>
      </c>
      <c r="K18" s="51" t="n">
        <f aca="false">IF(ISBLANK(F18),0,ROUND(20*(ylalpid/COUNTIF($F$14:$F$61,"*")),0)/20)</f>
        <v>54.35</v>
      </c>
      <c r="L18" s="51" t="n">
        <f aca="false">IF(ISBLANK(F18),0,ROUND(20*(remont/COUNTIF($F$14:$F$61,"*")),0)/20)</f>
        <v>86.95</v>
      </c>
      <c r="M18" s="51" t="n">
        <f aca="false">IF(ISBLANK(F18),0,ROUND(20*(lukk/COUNTIF($F$14:$F$61,"*")),0)/20)</f>
        <v>21.75</v>
      </c>
      <c r="N18" s="51" t="n">
        <f aca="false">IF(ISBLANK(F18),0,TV)</f>
        <v>50</v>
      </c>
      <c r="O18" s="51" t="n">
        <f aca="false">IF(ISBLANK(F18),0,ROUND(maamaks*C18*20,0)/20)</f>
        <v>0</v>
      </c>
      <c r="P18" s="51" t="n">
        <f aca="false">IF(ISBLANK(F18),0,ROUND(20*(prygi/COUNTIF($F$14:$F$61,"*")),0)/20)</f>
        <v>65.2</v>
      </c>
      <c r="Q18" s="51" t="n">
        <f aca="false">IF(ISBLANK(F18),0,ROUND(20*elekter/pindkokku*C18,0)/20)</f>
        <v>314.1</v>
      </c>
      <c r="R18" s="51" t="n">
        <f aca="false">IF(ISBLANK(F18),0,IF(E18="ei",ROUND(20*(KylmVK-SUM($I$14:$I$61))/COUNTIF($E$14:$E$61,"ei")*KylmVH,0)/20,ROUND(20*I18*KylmVH,0)/20))</f>
        <v>490</v>
      </c>
      <c r="S18" s="51" t="n">
        <f aca="false">IF(ISBLANK(F18),0,IF(E18="ei",ROUND(20*(SoeVK-SUM($H$14:$H$61))/COUNTIF($E$14:$E$61,"ei")*SoeVH,0)/20,ROUND(20*H18*SoeVH,0)/20))</f>
        <v>520</v>
      </c>
      <c r="T18" s="51" t="n">
        <f aca="false">IF(ISBLANK(F18),0,ROUND(20*kyte/pindkokku*C18,0)/20)</f>
        <v>209.4</v>
      </c>
      <c r="U18" s="51" t="n">
        <f aca="false">IF(ISBLANK(F18),0,SUM(J18:T18))</f>
        <v>1876.95</v>
      </c>
      <c r="V18" s="61" t="n">
        <f aca="false">IF(ISBLANK(F18),0,U18+(G18*-1))</f>
        <v>-6347.55</v>
      </c>
      <c r="W18" s="47" t="str">
        <f aca="false">F18</f>
        <v>Treiberg Helga-Alide</v>
      </c>
      <c r="X18" s="62" t="n">
        <v>3000</v>
      </c>
      <c r="Y18" s="63" t="n">
        <f aca="false">X18-V18</f>
        <v>9347.55</v>
      </c>
      <c r="AB18" s="54"/>
      <c r="AC18" s="54"/>
      <c r="AD18" s="54"/>
      <c r="AE18" s="54"/>
    </row>
    <row r="19" customFormat="false" ht="12.75" hidden="false" customHeight="false" outlineLevel="0" collapsed="false">
      <c r="A19" s="0" t="str">
        <f aca="false">IF(Aasta&amp;Kuu&amp;B19=A18,Aasta&amp;Kuu&amp;B19&amp;COUNTIF($B$14:B19,B19),Aasta&amp;Kuu&amp;B19)</f>
        <v>2003106</v>
      </c>
      <c r="B19" s="55" t="n">
        <v>6</v>
      </c>
      <c r="C19" s="56" t="n">
        <v>74.9</v>
      </c>
      <c r="D19" s="57" t="str">
        <f aca="false">IF(ISBLANK(F19),C19,"")</f>
        <v/>
      </c>
      <c r="E19" s="57"/>
      <c r="F19" s="57" t="s">
        <v>46</v>
      </c>
      <c r="G19" s="48" t="n">
        <f aca="false">september!Y19</f>
        <v>-2219.5</v>
      </c>
      <c r="H19" s="59" t="n">
        <v>1000</v>
      </c>
      <c r="I19" s="60" t="n">
        <v>1300</v>
      </c>
      <c r="J19" s="51" t="n">
        <f aca="false">IF(ISBLANK(F19),0,ROUND(20*(hooldus/COUNTIF($F$14:$F$61,"*")),0)/20)</f>
        <v>65.2</v>
      </c>
      <c r="K19" s="51" t="n">
        <f aca="false">IF(ISBLANK(F19),0,ROUND(20*(ylalpid/COUNTIF($F$14:$F$61,"*")),0)/20)</f>
        <v>54.35</v>
      </c>
      <c r="L19" s="51" t="n">
        <f aca="false">IF(ISBLANK(F19),0,ROUND(20*(remont/COUNTIF($F$14:$F$61,"*")),0)/20)</f>
        <v>86.95</v>
      </c>
      <c r="M19" s="51" t="n">
        <f aca="false">IF(ISBLANK(F19),0,ROUND(20*(lukk/COUNTIF($F$14:$F$61,"*")),0)/20)</f>
        <v>21.75</v>
      </c>
      <c r="N19" s="51" t="n">
        <f aca="false">IF(ISBLANK(F19),0,TV)</f>
        <v>50</v>
      </c>
      <c r="O19" s="51" t="n">
        <f aca="false">IF(ISBLANK(F19),0,ROUND(maamaks*C19*20,0)/20)</f>
        <v>0</v>
      </c>
      <c r="P19" s="51" t="n">
        <f aca="false">IF(ISBLANK(F19),0,ROUND(20*(prygi/COUNTIF($F$14:$F$61,"*")),0)/20)</f>
        <v>65.2</v>
      </c>
      <c r="Q19" s="51" t="n">
        <f aca="false">IF(ISBLANK(F19),0,ROUND(20*elekter/pindkokku*C19,0)/20)</f>
        <v>423.9</v>
      </c>
      <c r="R19" s="51" t="n">
        <f aca="false">IF(ISBLANK(F19),0,IF(E19="ei",ROUND(20*(KylmVK-SUM($I$14:$I$61))/COUNTIF($E$14:$E$61,"ei")*KylmVH,0)/20,ROUND(20*I19*KylmVH,0)/20))</f>
        <v>650</v>
      </c>
      <c r="S19" s="51" t="n">
        <f aca="false">IF(ISBLANK(F19),0,IF(E19="ei",ROUND(20*(SoeVK-SUM($H$14:$H$61))/COUNTIF($E$14:$E$61,"ei")*SoeVH,0)/20,ROUND(20*H19*SoeVH,0)/20))</f>
        <v>650</v>
      </c>
      <c r="T19" s="51" t="n">
        <f aca="false">IF(ISBLANK(F19),0,ROUND(20*kyte/pindkokku*C19,0)/20)</f>
        <v>282.6</v>
      </c>
      <c r="U19" s="51" t="n">
        <f aca="false">IF(ISBLANK(F19),0,SUM(J19:T19))</f>
        <v>2349.95</v>
      </c>
      <c r="V19" s="61" t="n">
        <f aca="false">IF(ISBLANK(F19),0,U19+(G19*-1))</f>
        <v>4569.45</v>
      </c>
      <c r="W19" s="47" t="str">
        <f aca="false">F19</f>
        <v>Volkova Larissa</v>
      </c>
      <c r="X19" s="62" t="n">
        <v>0</v>
      </c>
      <c r="Y19" s="63" t="n">
        <f aca="false">X19-V19</f>
        <v>-4569.45</v>
      </c>
      <c r="AB19" s="54"/>
      <c r="AC19" s="54"/>
      <c r="AD19" s="54"/>
      <c r="AE19" s="54"/>
    </row>
    <row r="20" customFormat="false" ht="12.75" hidden="false" customHeight="false" outlineLevel="0" collapsed="false">
      <c r="A20" s="0" t="str">
        <f aca="false">IF(Aasta&amp;Kuu&amp;B20=A19,Aasta&amp;Kuu&amp;B20&amp;COUNTIF($B$14:B20,B20),Aasta&amp;Kuu&amp;B20)</f>
        <v>2003107</v>
      </c>
      <c r="B20" s="55" t="n">
        <v>7</v>
      </c>
      <c r="C20" s="56" t="n">
        <v>71</v>
      </c>
      <c r="D20" s="57" t="str">
        <f aca="false">IF(ISBLANK(F20),C20,"")</f>
        <v/>
      </c>
      <c r="E20" s="57"/>
      <c r="F20" s="57" t="s">
        <v>47</v>
      </c>
      <c r="G20" s="48" t="n">
        <f aca="false">september!Y20</f>
        <v>123.7</v>
      </c>
      <c r="H20" s="59" t="n">
        <v>653</v>
      </c>
      <c r="I20" s="60" t="n">
        <v>1200</v>
      </c>
      <c r="J20" s="51" t="n">
        <f aca="false">IF(ISBLANK(F20),0,ROUND(20*(hooldus/COUNTIF($F$14:$F$61,"*")),0)/20)</f>
        <v>65.2</v>
      </c>
      <c r="K20" s="51" t="n">
        <f aca="false">IF(ISBLANK(F20),0,ROUND(20*(ylalpid/COUNTIF($F$14:$F$61,"*")),0)/20)</f>
        <v>54.35</v>
      </c>
      <c r="L20" s="51" t="n">
        <f aca="false">IF(ISBLANK(F20),0,ROUND(20*(remont/COUNTIF($F$14:$F$61,"*")),0)/20)</f>
        <v>86.95</v>
      </c>
      <c r="M20" s="51" t="n">
        <f aca="false">IF(ISBLANK(F20),0,ROUND(20*(lukk/COUNTIF($F$14:$F$61,"*")),0)/20)</f>
        <v>21.75</v>
      </c>
      <c r="N20" s="51" t="n">
        <f aca="false">IF(ISBLANK(F20),0,TV)</f>
        <v>50</v>
      </c>
      <c r="O20" s="51" t="n">
        <f aca="false">IF(ISBLANK(F20),0,ROUND(maamaks*C20*20,0)/20)</f>
        <v>0</v>
      </c>
      <c r="P20" s="51" t="n">
        <f aca="false">IF(ISBLANK(F20),0,ROUND(20*(prygi/COUNTIF($F$14:$F$61,"*")),0)/20)</f>
        <v>65.2</v>
      </c>
      <c r="Q20" s="51" t="n">
        <f aca="false">IF(ISBLANK(F20),0,ROUND(20*elekter/pindkokku*C20,0)/20)</f>
        <v>401.85</v>
      </c>
      <c r="R20" s="51" t="n">
        <f aca="false">IF(ISBLANK(F20),0,IF(E20="ei",ROUND(20*(KylmVK-SUM($I$14:$I$61))/COUNTIF($E$14:$E$61,"ei")*KylmVH,0)/20,ROUND(20*I20*KylmVH,0)/20))</f>
        <v>600</v>
      </c>
      <c r="S20" s="51" t="n">
        <f aca="false">IF(ISBLANK(F20),0,IF(E20="ei",ROUND(20*(SoeVK-SUM($H$14:$H$61))/COUNTIF($E$14:$E$61,"ei")*SoeVH,0)/20,ROUND(20*H20*SoeVH,0)/20))</f>
        <v>424.45</v>
      </c>
      <c r="T20" s="51" t="n">
        <f aca="false">IF(ISBLANK(F20),0,ROUND(20*kyte/pindkokku*C20,0)/20)</f>
        <v>267.9</v>
      </c>
      <c r="U20" s="51" t="n">
        <f aca="false">IF(ISBLANK(F20),0,SUM(J20:T20))</f>
        <v>2037.65</v>
      </c>
      <c r="V20" s="61" t="n">
        <f aca="false">IF(ISBLANK(F20),0,U20+(G20*-1))</f>
        <v>1913.95</v>
      </c>
      <c r="W20" s="47" t="str">
        <f aca="false">F20</f>
        <v>Keppa Jelena</v>
      </c>
      <c r="X20" s="62" t="n">
        <v>2500</v>
      </c>
      <c r="Y20" s="63" t="n">
        <f aca="false">X20-V20</f>
        <v>586.05</v>
      </c>
      <c r="AB20" s="54"/>
      <c r="AC20" s="54"/>
      <c r="AD20" s="54"/>
      <c r="AE20" s="54"/>
    </row>
    <row r="21" customFormat="false" ht="12.75" hidden="false" customHeight="false" outlineLevel="0" collapsed="false">
      <c r="A21" s="0" t="str">
        <f aca="false">IF(Aasta&amp;Kuu&amp;B21=A20,Aasta&amp;Kuu&amp;B21&amp;COUNTIF($B$14:B21,B21),Aasta&amp;Kuu&amp;B21)</f>
        <v>2003108</v>
      </c>
      <c r="B21" s="55" t="n">
        <v>8</v>
      </c>
      <c r="C21" s="56" t="n">
        <v>54.9</v>
      </c>
      <c r="D21" s="57" t="str">
        <f aca="false">IF(ISBLANK(F21),C21,"")</f>
        <v/>
      </c>
      <c r="E21" s="57"/>
      <c r="F21" s="57" t="s">
        <v>48</v>
      </c>
      <c r="G21" s="48" t="n">
        <f aca="false">september!Y21</f>
        <v>-170.3</v>
      </c>
      <c r="H21" s="59" t="n">
        <v>587</v>
      </c>
      <c r="I21" s="60" t="n">
        <v>2005</v>
      </c>
      <c r="J21" s="51" t="n">
        <f aca="false">IF(ISBLANK(F21),0,ROUND(20*(hooldus/COUNTIF($F$14:$F$61,"*")),0)/20)</f>
        <v>65.2</v>
      </c>
      <c r="K21" s="51" t="n">
        <f aca="false">IF(ISBLANK(F21),0,ROUND(20*(ylalpid/COUNTIF($F$14:$F$61,"*")),0)/20)</f>
        <v>54.35</v>
      </c>
      <c r="L21" s="51" t="n">
        <f aca="false">IF(ISBLANK(F21),0,ROUND(20*(remont/COUNTIF($F$14:$F$61,"*")),0)/20)</f>
        <v>86.95</v>
      </c>
      <c r="M21" s="51" t="n">
        <f aca="false">IF(ISBLANK(F21),0,ROUND(20*(lukk/COUNTIF($F$14:$F$61,"*")),0)/20)</f>
        <v>21.75</v>
      </c>
      <c r="N21" s="51" t="n">
        <f aca="false">IF(ISBLANK(F21),0,TV)</f>
        <v>50</v>
      </c>
      <c r="O21" s="51" t="n">
        <f aca="false">IF(ISBLANK(F21),0,ROUND(maamaks*C21*20,0)/20)</f>
        <v>0</v>
      </c>
      <c r="P21" s="51" t="n">
        <f aca="false">IF(ISBLANK(F21),0,ROUND(20*(prygi/COUNTIF($F$14:$F$61,"*")),0)/20)</f>
        <v>65.2</v>
      </c>
      <c r="Q21" s="51" t="n">
        <f aca="false">IF(ISBLANK(F21),0,ROUND(20*elekter/pindkokku*C21,0)/20)</f>
        <v>310.7</v>
      </c>
      <c r="R21" s="51" t="n">
        <f aca="false">IF(ISBLANK(F21),0,IF(E21="ei",ROUND(20*(KylmVK-SUM($I$14:$I$61))/COUNTIF($E$14:$E$61,"ei")*KylmVH,0)/20,ROUND(20*I21*KylmVH,0)/20))</f>
        <v>1002.5</v>
      </c>
      <c r="S21" s="51" t="n">
        <f aca="false">IF(ISBLANK(F21),0,IF(E21="ei",ROUND(20*(SoeVK-SUM($H$14:$H$61))/COUNTIF($E$14:$E$61,"ei")*SoeVH,0)/20,ROUND(20*H21*SoeVH,0)/20))</f>
        <v>381.55</v>
      </c>
      <c r="T21" s="51" t="n">
        <f aca="false">IF(ISBLANK(F21),0,ROUND(20*kyte/pindkokku*C21,0)/20)</f>
        <v>207.15</v>
      </c>
      <c r="U21" s="51" t="n">
        <f aca="false">IF(ISBLANK(F21),0,SUM(J21:T21))</f>
        <v>2245.35</v>
      </c>
      <c r="V21" s="61" t="n">
        <f aca="false">IF(ISBLANK(F21),0,U21+(G21*-1))</f>
        <v>2415.65</v>
      </c>
      <c r="W21" s="47" t="str">
        <f aca="false">F21</f>
        <v>Raspel Ilse</v>
      </c>
      <c r="X21" s="62" t="n">
        <v>1000</v>
      </c>
      <c r="Y21" s="63" t="n">
        <f aca="false">X21-V21</f>
        <v>-1415.65</v>
      </c>
      <c r="AB21" s="54"/>
      <c r="AC21" s="54"/>
      <c r="AD21" s="54"/>
      <c r="AE21" s="54"/>
    </row>
    <row r="22" customFormat="false" ht="12.75" hidden="false" customHeight="false" outlineLevel="0" collapsed="false">
      <c r="A22" s="0" t="str">
        <f aca="false">IF(Aasta&amp;Kuu&amp;B22=A21,Aasta&amp;Kuu&amp;B22&amp;COUNTIF($B$14:B22,B22),Aasta&amp;Kuu&amp;B22)</f>
        <v>2003109</v>
      </c>
      <c r="B22" s="55" t="n">
        <v>9</v>
      </c>
      <c r="C22" s="56" t="n">
        <v>74.9</v>
      </c>
      <c r="D22" s="57" t="str">
        <f aca="false">IF(ISBLANK(F22),C22,"")</f>
        <v/>
      </c>
      <c r="E22" s="57" t="s">
        <v>41</v>
      </c>
      <c r="F22" s="57" t="s">
        <v>49</v>
      </c>
      <c r="G22" s="48" t="n">
        <f aca="false">september!Y22</f>
        <v>32.8000000000002</v>
      </c>
      <c r="H22" s="59"/>
      <c r="I22" s="60"/>
      <c r="J22" s="51" t="n">
        <f aca="false">IF(ISBLANK(F22),0,ROUND(20*(hooldus/COUNTIF($F$14:$F$61,"*")),0)/20)</f>
        <v>65.2</v>
      </c>
      <c r="K22" s="51" t="n">
        <f aca="false">IF(ISBLANK(F22),0,ROUND(20*(ylalpid/COUNTIF($F$14:$F$61,"*")),0)/20)</f>
        <v>54.35</v>
      </c>
      <c r="L22" s="51" t="n">
        <f aca="false">IF(ISBLANK(F22),0,ROUND(20*(remont/COUNTIF($F$14:$F$61,"*")),0)/20)</f>
        <v>86.95</v>
      </c>
      <c r="M22" s="51" t="n">
        <f aca="false">IF(ISBLANK(F22),0,ROUND(20*(lukk/COUNTIF($F$14:$F$61,"*")),0)/20)</f>
        <v>21.75</v>
      </c>
      <c r="N22" s="51" t="n">
        <f aca="false">IF(ISBLANK(F22),0,TV)</f>
        <v>50</v>
      </c>
      <c r="O22" s="51" t="n">
        <f aca="false">IF(ISBLANK(F22),0,ROUND(maamaks*C22*20,0)/20)</f>
        <v>0</v>
      </c>
      <c r="P22" s="51" t="n">
        <f aca="false">IF(ISBLANK(F22),0,ROUND(20*(prygi/COUNTIF($F$14:$F$61,"*")),0)/20)</f>
        <v>65.2</v>
      </c>
      <c r="Q22" s="51" t="n">
        <f aca="false">IF(ISBLANK(F22),0,ROUND(20*elekter/pindkokku*C22,0)/20)</f>
        <v>423.9</v>
      </c>
      <c r="R22" s="51" t="n">
        <f aca="false">IF(ISBLANK(F22),0,IF(E22="ei",ROUND(20*(KylmVK-SUM($I$14:$I$61))/COUNTIF($E$14:$E$61,"ei")*KylmVH,0)/20,ROUND(20*I22*KylmVH,0)/20))</f>
        <v>526.55</v>
      </c>
      <c r="S22" s="51" t="n">
        <f aca="false">IF(ISBLANK(F22),0,IF(E22="ei",ROUND(20*(SoeVK-SUM($H$14:$H$61))/COUNTIF($E$14:$E$61,"ei")*SoeVH,0)/20,ROUND(20*H22*SoeVH,0)/20))</f>
        <v>513.3</v>
      </c>
      <c r="T22" s="51" t="n">
        <f aca="false">IF(ISBLANK(F22),0,ROUND(20*kyte/pindkokku*C22,0)/20)</f>
        <v>282.6</v>
      </c>
      <c r="U22" s="51" t="n">
        <f aca="false">IF(ISBLANK(F22),0,SUM(J22:T22))</f>
        <v>2089.8</v>
      </c>
      <c r="V22" s="61" t="n">
        <f aca="false">IF(ISBLANK(F22),0,U22+(G22*-1))</f>
        <v>2057</v>
      </c>
      <c r="W22" s="47" t="str">
        <f aca="false">F22</f>
        <v>Tilk Albert -Hugo</v>
      </c>
      <c r="X22" s="62" t="n">
        <v>3000</v>
      </c>
      <c r="Y22" s="63" t="n">
        <f aca="false">X22-V22</f>
        <v>943.000000000001</v>
      </c>
      <c r="AB22" s="54"/>
      <c r="AC22" s="54"/>
      <c r="AD22" s="54"/>
      <c r="AE22" s="54"/>
    </row>
    <row r="23" customFormat="false" ht="12.75" hidden="false" customHeight="false" outlineLevel="0" collapsed="false">
      <c r="A23" s="0" t="str">
        <f aca="false">IF(Aasta&amp;Kuu&amp;B23=A22,Aasta&amp;Kuu&amp;B23&amp;COUNTIF($B$14:B23,B23),Aasta&amp;Kuu&amp;B23)</f>
        <v>20031010</v>
      </c>
      <c r="B23" s="55" t="n">
        <v>10</v>
      </c>
      <c r="C23" s="56" t="n">
        <v>71.6</v>
      </c>
      <c r="D23" s="57" t="str">
        <f aca="false">IF(ISBLANK(F23),C23,"")</f>
        <v/>
      </c>
      <c r="E23" s="57"/>
      <c r="F23" s="57" t="s">
        <v>50</v>
      </c>
      <c r="G23" s="48" t="n">
        <f aca="false">september!Y23</f>
        <v>-5238</v>
      </c>
      <c r="H23" s="59" t="n">
        <v>680</v>
      </c>
      <c r="I23" s="60" t="n">
        <v>2300</v>
      </c>
      <c r="J23" s="51" t="n">
        <f aca="false">IF(ISBLANK(F23),0,ROUND(20*(hooldus/COUNTIF($F$14:$F$61,"*")),0)/20)</f>
        <v>65.2</v>
      </c>
      <c r="K23" s="51" t="n">
        <f aca="false">IF(ISBLANK(F23),0,ROUND(20*(ylalpid/COUNTIF($F$14:$F$61,"*")),0)/20)</f>
        <v>54.35</v>
      </c>
      <c r="L23" s="51" t="n">
        <f aca="false">IF(ISBLANK(F23),0,ROUND(20*(remont/COUNTIF($F$14:$F$61,"*")),0)/20)</f>
        <v>86.95</v>
      </c>
      <c r="M23" s="51" t="n">
        <f aca="false">IF(ISBLANK(F23),0,ROUND(20*(lukk/COUNTIF($F$14:$F$61,"*")),0)/20)</f>
        <v>21.75</v>
      </c>
      <c r="N23" s="51" t="n">
        <f aca="false">IF(ISBLANK(F23),0,TV)</f>
        <v>50</v>
      </c>
      <c r="O23" s="51" t="n">
        <f aca="false">IF(ISBLANK(F23),0,ROUND(maamaks*C23*20,0)/20)</f>
        <v>0</v>
      </c>
      <c r="P23" s="51" t="n">
        <f aca="false">IF(ISBLANK(F23),0,ROUND(20*(prygi/COUNTIF($F$14:$F$61,"*")),0)/20)</f>
        <v>65.2</v>
      </c>
      <c r="Q23" s="51" t="n">
        <f aca="false">IF(ISBLANK(F23),0,ROUND(20*elekter/pindkokku*C23,0)/20)</f>
        <v>405.2</v>
      </c>
      <c r="R23" s="51" t="n">
        <f aca="false">IF(ISBLANK(F23),0,IF(E23="ei",ROUND(20*(KylmVK-SUM($I$14:$I$61))/COUNTIF($E$14:$E$61,"ei")*KylmVH,0)/20,ROUND(20*I23*KylmVH,0)/20))</f>
        <v>1150</v>
      </c>
      <c r="S23" s="51" t="n">
        <f aca="false">IF(ISBLANK(F23),0,IF(E23="ei",ROUND(20*(SoeVK-SUM($H$14:$H$61))/COUNTIF($E$14:$E$61,"ei")*SoeVH,0)/20,ROUND(20*H23*SoeVH,0)/20))</f>
        <v>442</v>
      </c>
      <c r="T23" s="51" t="n">
        <f aca="false">IF(ISBLANK(F23),0,ROUND(20*kyte/pindkokku*C23,0)/20)</f>
        <v>270.15</v>
      </c>
      <c r="U23" s="51" t="n">
        <f aca="false">IF(ISBLANK(F23),0,SUM(J23:T23))</f>
        <v>2610.8</v>
      </c>
      <c r="V23" s="61" t="n">
        <f aca="false">IF(ISBLANK(F23),0,U23+(G23*-1))</f>
        <v>7848.8</v>
      </c>
      <c r="W23" s="47" t="str">
        <f aca="false">F23</f>
        <v>Kristenprun Madis</v>
      </c>
      <c r="X23" s="62" t="n">
        <v>0</v>
      </c>
      <c r="Y23" s="63" t="n">
        <f aca="false">X23-V23</f>
        <v>-7848.8</v>
      </c>
      <c r="AB23" s="54"/>
      <c r="AC23" s="54"/>
      <c r="AD23" s="54"/>
      <c r="AE23" s="54"/>
    </row>
    <row r="24" customFormat="false" ht="12.75" hidden="false" customHeight="false" outlineLevel="0" collapsed="false">
      <c r="A24" s="0" t="str">
        <f aca="false">IF(Aasta&amp;Kuu&amp;B24=A23,Aasta&amp;Kuu&amp;B24&amp;COUNTIF($B$14:B24,B24),Aasta&amp;Kuu&amp;B24)</f>
        <v>20031011</v>
      </c>
      <c r="B24" s="55" t="n">
        <v>11</v>
      </c>
      <c r="C24" s="56" t="n">
        <v>55.3</v>
      </c>
      <c r="D24" s="57" t="str">
        <f aca="false">IF(ISBLANK(F24),C24,"")</f>
        <v/>
      </c>
      <c r="E24" s="57"/>
      <c r="F24" s="57" t="s">
        <v>51</v>
      </c>
      <c r="G24" s="48" t="n">
        <f aca="false">september!Y24</f>
        <v>-4730.3</v>
      </c>
      <c r="H24" s="59" t="n">
        <v>1230</v>
      </c>
      <c r="I24" s="60" t="n">
        <v>1200</v>
      </c>
      <c r="J24" s="51" t="n">
        <f aca="false">IF(ISBLANK(F24),0,ROUND(20*(hooldus/COUNTIF($F$14:$F$61,"*")),0)/20)</f>
        <v>65.2</v>
      </c>
      <c r="K24" s="51" t="n">
        <f aca="false">IF(ISBLANK(F24),0,ROUND(20*(ylalpid/COUNTIF($F$14:$F$61,"*")),0)/20)</f>
        <v>54.35</v>
      </c>
      <c r="L24" s="51" t="n">
        <f aca="false">IF(ISBLANK(F24),0,ROUND(20*(remont/COUNTIF($F$14:$F$61,"*")),0)/20)</f>
        <v>86.95</v>
      </c>
      <c r="M24" s="51" t="n">
        <f aca="false">IF(ISBLANK(F24),0,ROUND(20*(lukk/COUNTIF($F$14:$F$61,"*")),0)/20)</f>
        <v>21.75</v>
      </c>
      <c r="N24" s="51" t="n">
        <f aca="false">IF(ISBLANK(F24),0,TV)</f>
        <v>50</v>
      </c>
      <c r="O24" s="51" t="n">
        <f aca="false">IF(ISBLANK(F24),0,ROUND(maamaks*C24*20,0)/20)</f>
        <v>0</v>
      </c>
      <c r="P24" s="51" t="n">
        <f aca="false">IF(ISBLANK(F24),0,ROUND(20*(prygi/COUNTIF($F$14:$F$61,"*")),0)/20)</f>
        <v>65.2</v>
      </c>
      <c r="Q24" s="51" t="n">
        <f aca="false">IF(ISBLANK(F24),0,ROUND(20*elekter/pindkokku*C24,0)/20)</f>
        <v>312.95</v>
      </c>
      <c r="R24" s="51" t="n">
        <f aca="false">IF(ISBLANK(F24),0,IF(E24="ei",ROUND(20*(KylmVK-SUM($I$14:$I$61))/COUNTIF($E$14:$E$61,"ei")*KylmVH,0)/20,ROUND(20*I24*KylmVH,0)/20))</f>
        <v>600</v>
      </c>
      <c r="S24" s="51" t="n">
        <f aca="false">IF(ISBLANK(F24),0,IF(E24="ei",ROUND(20*(SoeVK-SUM($H$14:$H$61))/COUNTIF($E$14:$E$61,"ei")*SoeVH,0)/20,ROUND(20*H24*SoeVH,0)/20))</f>
        <v>799.5</v>
      </c>
      <c r="T24" s="51" t="n">
        <f aca="false">IF(ISBLANK(F24),0,ROUND(20*kyte/pindkokku*C24,0)/20)</f>
        <v>208.65</v>
      </c>
      <c r="U24" s="51" t="n">
        <f aca="false">IF(ISBLANK(F24),0,SUM(J24:T24))</f>
        <v>2264.55</v>
      </c>
      <c r="V24" s="61" t="n">
        <f aca="false">IF(ISBLANK(F24),0,U24+(G24*-1))</f>
        <v>6994.85</v>
      </c>
      <c r="W24" s="47" t="str">
        <f aca="false">F24</f>
        <v>Tamberg Maire</v>
      </c>
      <c r="X24" s="62" t="n">
        <v>4000</v>
      </c>
      <c r="Y24" s="63" t="n">
        <f aca="false">X24-V24</f>
        <v>-2994.85</v>
      </c>
      <c r="AB24" s="54"/>
      <c r="AC24" s="54"/>
      <c r="AD24" s="54"/>
      <c r="AE24" s="54"/>
    </row>
    <row r="25" customFormat="false" ht="12.75" hidden="false" customHeight="false" outlineLevel="0" collapsed="false">
      <c r="A25" s="0" t="str">
        <f aca="false">IF(Aasta&amp;Kuu&amp;B25=A24,Aasta&amp;Kuu&amp;B25&amp;COUNTIF($B$14:B25,B25),Aasta&amp;Kuu&amp;B25)</f>
        <v>20031012</v>
      </c>
      <c r="B25" s="55" t="n">
        <v>12</v>
      </c>
      <c r="C25" s="56" t="n">
        <v>74.7</v>
      </c>
      <c r="D25" s="57" t="n">
        <f aca="false">IF(ISBLANK(F25),C25,"")</f>
        <v>74.7</v>
      </c>
      <c r="E25" s="57"/>
      <c r="F25" s="57"/>
      <c r="G25" s="48" t="n">
        <f aca="false">september!Y25</f>
        <v>0</v>
      </c>
      <c r="H25" s="59"/>
      <c r="I25" s="60"/>
      <c r="J25" s="51" t="n">
        <f aca="false">IF(ISBLANK(F25),0,ROUND(20*(hooldus/COUNTIF($F$14:$F$61,"*")),0)/20)</f>
        <v>0</v>
      </c>
      <c r="K25" s="51" t="n">
        <f aca="false">IF(ISBLANK(F25),0,ROUND(20*(ylalpid/COUNTIF($F$14:$F$61,"*")),0)/20)</f>
        <v>0</v>
      </c>
      <c r="L25" s="51" t="n">
        <f aca="false">IF(ISBLANK(F25),0,ROUND(20*(remont/COUNTIF($F$14:$F$61,"*")),0)/20)</f>
        <v>0</v>
      </c>
      <c r="M25" s="51" t="n">
        <f aca="false">IF(ISBLANK(F25),0,ROUND(20*(lukk/COUNTIF($F$14:$F$61,"*")),0)/20)</f>
        <v>0</v>
      </c>
      <c r="N25" s="51" t="n">
        <f aca="false">IF(ISBLANK(F25),0,TV)</f>
        <v>0</v>
      </c>
      <c r="O25" s="51" t="n">
        <f aca="false">IF(ISBLANK(F25),0,ROUND(maamaks*C25*20,0)/20)</f>
        <v>0</v>
      </c>
      <c r="P25" s="51" t="n">
        <f aca="false">IF(ISBLANK(F25),0,ROUND(20*(prygi/COUNTIF($F$14:$F$61,"*")),0)/20)</f>
        <v>0</v>
      </c>
      <c r="Q25" s="51" t="n">
        <f aca="false">IF(ISBLANK(F25),0,ROUND(20*elekter/pindkokku*C25,0)/20)</f>
        <v>0</v>
      </c>
      <c r="R25" s="51" t="n">
        <f aca="false">IF(ISBLANK(F25),0,IF(E25="ei",ROUND(20*(KylmVK-SUM($I$14:$I$61))/COUNTIF($E$14:$E$61,"ei")*KylmVH,0)/20,ROUND(20*I25*KylmVH,0)/20))</f>
        <v>0</v>
      </c>
      <c r="S25" s="51" t="n">
        <f aca="false">IF(ISBLANK(F25),0,IF(E25="ei",ROUND(20*(SoeVK-SUM($H$14:$H$61))/COUNTIF($E$14:$E$61,"ei")*SoeVH,0)/20,ROUND(20*H25*SoeVH,0)/20))</f>
        <v>0</v>
      </c>
      <c r="T25" s="51" t="n">
        <f aca="false">IF(ISBLANK(F25),0,ROUND(20*kyte/pindkokku*C25,0)/20)</f>
        <v>0</v>
      </c>
      <c r="U25" s="51" t="n">
        <f aca="false">IF(ISBLANK(F25),0,SUM(J25:T25))</f>
        <v>0</v>
      </c>
      <c r="V25" s="61" t="n">
        <f aca="false">IF(ISBLANK(F25),0,U25+(G25*-1))</f>
        <v>0</v>
      </c>
      <c r="W25" s="47" t="n">
        <f aca="false">F25</f>
        <v>0</v>
      </c>
      <c r="X25" s="62" t="n">
        <v>0</v>
      </c>
      <c r="Y25" s="63" t="n">
        <f aca="false">X25-V25</f>
        <v>0</v>
      </c>
      <c r="AB25" s="54"/>
      <c r="AC25" s="54"/>
      <c r="AD25" s="54"/>
      <c r="AE25" s="54"/>
    </row>
    <row r="26" customFormat="false" ht="12.75" hidden="false" customHeight="false" outlineLevel="0" collapsed="false">
      <c r="A26" s="0" t="str">
        <f aca="false">IF(Aasta&amp;Kuu&amp;B26=A25,Aasta&amp;Kuu&amp;B26&amp;COUNTIF($B$14:B26,B26),Aasta&amp;Kuu&amp;B26)</f>
        <v>20031013</v>
      </c>
      <c r="B26" s="55" t="n">
        <v>13</v>
      </c>
      <c r="C26" s="56" t="n">
        <v>38.6</v>
      </c>
      <c r="D26" s="57" t="str">
        <f aca="false">IF(ISBLANK(F26),C26,"")</f>
        <v/>
      </c>
      <c r="E26" s="57" t="s">
        <v>41</v>
      </c>
      <c r="F26" s="57" t="s">
        <v>52</v>
      </c>
      <c r="G26" s="48" t="n">
        <f aca="false">september!Y26</f>
        <v>-599.2</v>
      </c>
      <c r="H26" s="59"/>
      <c r="I26" s="60"/>
      <c r="J26" s="51" t="n">
        <f aca="false">IF(ISBLANK(F26),0,ROUND(20*(hooldus/COUNTIF($F$14:$F$61,"*")),0)/20)</f>
        <v>65.2</v>
      </c>
      <c r="K26" s="51" t="n">
        <f aca="false">IF(ISBLANK(F26),0,ROUND(20*(ylalpid/COUNTIF($F$14:$F$61,"*")),0)/20)</f>
        <v>54.35</v>
      </c>
      <c r="L26" s="51" t="n">
        <f aca="false">IF(ISBLANK(F26),0,ROUND(20*(remont/COUNTIF($F$14:$F$61,"*")),0)/20)</f>
        <v>86.95</v>
      </c>
      <c r="M26" s="51" t="n">
        <f aca="false">IF(ISBLANK(F26),0,ROUND(20*(lukk/COUNTIF($F$14:$F$61,"*")),0)/20)</f>
        <v>21.75</v>
      </c>
      <c r="N26" s="51" t="n">
        <f aca="false">IF(ISBLANK(F26),0,TV)</f>
        <v>50</v>
      </c>
      <c r="O26" s="51" t="n">
        <f aca="false">IF(ISBLANK(F26),0,ROUND(maamaks*C26*20,0)/20)</f>
        <v>0</v>
      </c>
      <c r="P26" s="51" t="n">
        <f aca="false">IF(ISBLANK(F26),0,ROUND(20*(prygi/COUNTIF($F$14:$F$61,"*")),0)/20)</f>
        <v>65.2</v>
      </c>
      <c r="Q26" s="51" t="n">
        <f aca="false">IF(ISBLANK(F26),0,ROUND(20*elekter/pindkokku*C26,0)/20)</f>
        <v>218.45</v>
      </c>
      <c r="R26" s="51" t="n">
        <f aca="false">IF(ISBLANK(F26),0,IF(E26="ei",ROUND(20*(KylmVK-SUM($I$14:$I$61))/COUNTIF($E$14:$E$61,"ei")*KylmVH,0)/20,ROUND(20*I26*KylmVH,0)/20))</f>
        <v>526.55</v>
      </c>
      <c r="S26" s="51" t="n">
        <f aca="false">IF(ISBLANK(F26),0,IF(E26="ei",ROUND(20*(SoeVK-SUM($H$14:$H$61))/COUNTIF($E$14:$E$61,"ei")*SoeVH,0)/20,ROUND(20*H26*SoeVH,0)/20))</f>
        <v>513.3</v>
      </c>
      <c r="T26" s="51" t="n">
        <f aca="false">IF(ISBLANK(F26),0,ROUND(20*kyte/pindkokku*C26,0)/20)</f>
        <v>145.65</v>
      </c>
      <c r="U26" s="51" t="n">
        <f aca="false">IF(ISBLANK(F26),0,SUM(J26:T26))</f>
        <v>1747.4</v>
      </c>
      <c r="V26" s="61" t="n">
        <f aca="false">IF(ISBLANK(F26),0,U26+(G26*-1))</f>
        <v>2346.6</v>
      </c>
      <c r="W26" s="47" t="str">
        <f aca="false">F26</f>
        <v>Müür Eha</v>
      </c>
      <c r="X26" s="62" t="n">
        <v>3900</v>
      </c>
      <c r="Y26" s="63" t="n">
        <f aca="false">X26-V26</f>
        <v>1553.4</v>
      </c>
      <c r="AB26" s="54"/>
      <c r="AC26" s="54"/>
      <c r="AD26" s="54"/>
      <c r="AE26" s="54"/>
    </row>
    <row r="27" customFormat="false" ht="12.75" hidden="false" customHeight="false" outlineLevel="0" collapsed="false">
      <c r="A27" s="0" t="str">
        <f aca="false">IF(Aasta&amp;Kuu&amp;B27=A26,Aasta&amp;Kuu&amp;B27&amp;COUNTIF($B$14:B27,B27),Aasta&amp;Kuu&amp;B27)</f>
        <v>20031014</v>
      </c>
      <c r="B27" s="55" t="n">
        <v>14</v>
      </c>
      <c r="C27" s="56" t="n">
        <v>72.3</v>
      </c>
      <c r="D27" s="57" t="str">
        <f aca="false">IF(ISBLANK(F27),C27,"")</f>
        <v/>
      </c>
      <c r="E27" s="57"/>
      <c r="F27" s="57" t="s">
        <v>53</v>
      </c>
      <c r="G27" s="48" t="n">
        <f aca="false">september!Y27</f>
        <v>613.100000000001</v>
      </c>
      <c r="H27" s="59" t="n">
        <v>2300</v>
      </c>
      <c r="I27" s="60" t="n">
        <v>5600</v>
      </c>
      <c r="J27" s="51" t="n">
        <f aca="false">IF(ISBLANK(F27),0,ROUND(20*(hooldus/COUNTIF($F$14:$F$61,"*")),0)/20)</f>
        <v>65.2</v>
      </c>
      <c r="K27" s="51" t="n">
        <f aca="false">IF(ISBLANK(F27),0,ROUND(20*(ylalpid/COUNTIF($F$14:$F$61,"*")),0)/20)</f>
        <v>54.35</v>
      </c>
      <c r="L27" s="51" t="n">
        <f aca="false">IF(ISBLANK(F27),0,ROUND(20*(remont/COUNTIF($F$14:$F$61,"*")),0)/20)</f>
        <v>86.95</v>
      </c>
      <c r="M27" s="51" t="n">
        <f aca="false">IF(ISBLANK(F27),0,ROUND(20*(lukk/COUNTIF($F$14:$F$61,"*")),0)/20)</f>
        <v>21.75</v>
      </c>
      <c r="N27" s="51" t="n">
        <f aca="false">IF(ISBLANK(F27),0,TV)</f>
        <v>50</v>
      </c>
      <c r="O27" s="51" t="n">
        <f aca="false">IF(ISBLANK(F27),0,ROUND(maamaks*C27*20,0)/20)</f>
        <v>0</v>
      </c>
      <c r="P27" s="51" t="n">
        <f aca="false">IF(ISBLANK(F27),0,ROUND(20*(prygi/COUNTIF($F$14:$F$61,"*")),0)/20)</f>
        <v>65.2</v>
      </c>
      <c r="Q27" s="51" t="n">
        <f aca="false">IF(ISBLANK(F27),0,ROUND(20*elekter/pindkokku*C27,0)/20)</f>
        <v>409.2</v>
      </c>
      <c r="R27" s="51" t="n">
        <f aca="false">IF(ISBLANK(F27),0,IF(E27="ei",ROUND(20*(KylmVK-SUM($I$14:$I$61))/COUNTIF($E$14:$E$61,"ei")*KylmVH,0)/20,ROUND(20*I27*KylmVH,0)/20))</f>
        <v>2800</v>
      </c>
      <c r="S27" s="51" t="n">
        <f aca="false">IF(ISBLANK(F27),0,IF(E27="ei",ROUND(20*(SoeVK-SUM($H$14:$H$61))/COUNTIF($E$14:$E$61,"ei")*SoeVH,0)/20,ROUND(20*H27*SoeVH,0)/20))</f>
        <v>1495</v>
      </c>
      <c r="T27" s="51" t="n">
        <f aca="false">IF(ISBLANK(F27),0,ROUND(20*kyte/pindkokku*C27,0)/20)</f>
        <v>272.8</v>
      </c>
      <c r="U27" s="51" t="n">
        <f aca="false">IF(ISBLANK(F27),0,SUM(J27:T27))</f>
        <v>5320.45</v>
      </c>
      <c r="V27" s="61" t="n">
        <f aca="false">IF(ISBLANK(F27),0,U27+(G27*-1))</f>
        <v>4707.35</v>
      </c>
      <c r="W27" s="47" t="str">
        <f aca="false">F27</f>
        <v>Leivo Hugo</v>
      </c>
      <c r="X27" s="62" t="n">
        <v>1020</v>
      </c>
      <c r="Y27" s="63" t="n">
        <f aca="false">X27-V27</f>
        <v>-3687.35</v>
      </c>
      <c r="AB27" s="54"/>
      <c r="AC27" s="54"/>
      <c r="AD27" s="54"/>
      <c r="AE27" s="54"/>
    </row>
    <row r="28" customFormat="false" ht="12.75" hidden="false" customHeight="false" outlineLevel="0" collapsed="false">
      <c r="A28" s="0" t="str">
        <f aca="false">IF(Aasta&amp;Kuu&amp;B28=A27,Aasta&amp;Kuu&amp;B28&amp;COUNTIF($B$14:B28,B28),Aasta&amp;Kuu&amp;B28)</f>
        <v>20031015</v>
      </c>
      <c r="B28" s="55" t="n">
        <v>15</v>
      </c>
      <c r="C28" s="56" t="n">
        <v>57.4</v>
      </c>
      <c r="D28" s="57" t="str">
        <f aca="false">IF(ISBLANK(F28),C28,"")</f>
        <v/>
      </c>
      <c r="E28" s="57"/>
      <c r="F28" s="57" t="s">
        <v>54</v>
      </c>
      <c r="G28" s="48" t="n">
        <f aca="false">september!Y28</f>
        <v>1982.7</v>
      </c>
      <c r="H28" s="59" t="n">
        <v>3100</v>
      </c>
      <c r="I28" s="60" t="n">
        <v>2000</v>
      </c>
      <c r="J28" s="51" t="n">
        <f aca="false">IF(ISBLANK(F28),0,ROUND(20*(hooldus/COUNTIF($F$14:$F$61,"*")),0)/20)</f>
        <v>65.2</v>
      </c>
      <c r="K28" s="51" t="n">
        <f aca="false">IF(ISBLANK(F28),0,ROUND(20*(ylalpid/COUNTIF($F$14:$F$61,"*")),0)/20)</f>
        <v>54.35</v>
      </c>
      <c r="L28" s="51" t="n">
        <f aca="false">IF(ISBLANK(F28),0,ROUND(20*(remont/COUNTIF($F$14:$F$61,"*")),0)/20)</f>
        <v>86.95</v>
      </c>
      <c r="M28" s="51" t="n">
        <f aca="false">IF(ISBLANK(F28),0,ROUND(20*(lukk/COUNTIF($F$14:$F$61,"*")),0)/20)</f>
        <v>21.75</v>
      </c>
      <c r="N28" s="51" t="n">
        <f aca="false">IF(ISBLANK(F28),0,TV)</f>
        <v>50</v>
      </c>
      <c r="O28" s="51" t="n">
        <f aca="false">IF(ISBLANK(F28),0,ROUND(maamaks*C28*20,0)/20)</f>
        <v>0</v>
      </c>
      <c r="P28" s="51" t="n">
        <f aca="false">IF(ISBLANK(F28),0,ROUND(20*(prygi/COUNTIF($F$14:$F$61,"*")),0)/20)</f>
        <v>65.2</v>
      </c>
      <c r="Q28" s="51" t="n">
        <f aca="false">IF(ISBLANK(F28),0,ROUND(20*elekter/pindkokku*C28,0)/20)</f>
        <v>324.85</v>
      </c>
      <c r="R28" s="51" t="n">
        <f aca="false">IF(ISBLANK(F28),0,IF(E28="ei",ROUND(20*(KylmVK-SUM($I$14:$I$61))/COUNTIF($E$14:$E$61,"ei")*KylmVH,0)/20,ROUND(20*I28*KylmVH,0)/20))</f>
        <v>1000</v>
      </c>
      <c r="S28" s="51" t="n">
        <f aca="false">IF(ISBLANK(F28),0,IF(E28="ei",ROUND(20*(SoeVK-SUM($H$14:$H$61))/COUNTIF($E$14:$E$61,"ei")*SoeVH,0)/20,ROUND(20*H28*SoeVH,0)/20))</f>
        <v>2015</v>
      </c>
      <c r="T28" s="51" t="n">
        <f aca="false">IF(ISBLANK(F28),0,ROUND(20*kyte/pindkokku*C28,0)/20)</f>
        <v>216.55</v>
      </c>
      <c r="U28" s="51" t="n">
        <f aca="false">IF(ISBLANK(F28),0,SUM(J28:T28))</f>
        <v>3899.85</v>
      </c>
      <c r="V28" s="61" t="n">
        <f aca="false">IF(ISBLANK(F28),0,U28+(G28*-1))</f>
        <v>1917.15</v>
      </c>
      <c r="W28" s="47" t="str">
        <f aca="false">F28</f>
        <v>Pats Regina</v>
      </c>
      <c r="X28" s="62" t="n">
        <v>5000</v>
      </c>
      <c r="Y28" s="63" t="n">
        <f aca="false">X28-V28</f>
        <v>3082.85</v>
      </c>
      <c r="AB28" s="54"/>
      <c r="AC28" s="54"/>
      <c r="AD28" s="54"/>
      <c r="AE28" s="54"/>
    </row>
    <row r="29" customFormat="false" ht="12.75" hidden="false" customHeight="false" outlineLevel="0" collapsed="false">
      <c r="A29" s="0" t="str">
        <f aca="false">IF(Aasta&amp;Kuu&amp;B29=A28,Aasta&amp;Kuu&amp;B29&amp;COUNTIF($B$14:B29,B29),Aasta&amp;Kuu&amp;B29)</f>
        <v>20031016</v>
      </c>
      <c r="B29" s="55" t="n">
        <v>16</v>
      </c>
      <c r="C29" s="56" t="n">
        <v>56.8</v>
      </c>
      <c r="D29" s="57" t="str">
        <f aca="false">IF(ISBLANK(F29),C29,"")</f>
        <v/>
      </c>
      <c r="E29" s="57"/>
      <c r="F29" s="57" t="s">
        <v>55</v>
      </c>
      <c r="G29" s="48" t="n">
        <f aca="false">september!Y29</f>
        <v>3422.4</v>
      </c>
      <c r="H29" s="59" t="n">
        <v>780</v>
      </c>
      <c r="I29" s="60" t="n">
        <v>980</v>
      </c>
      <c r="J29" s="51" t="n">
        <f aca="false">IF(ISBLANK(F29),0,ROUND(20*(hooldus/COUNTIF($F$14:$F$61,"*")),0)/20)</f>
        <v>65.2</v>
      </c>
      <c r="K29" s="51" t="n">
        <f aca="false">IF(ISBLANK(F29),0,ROUND(20*(ylalpid/COUNTIF($F$14:$F$61,"*")),0)/20)</f>
        <v>54.35</v>
      </c>
      <c r="L29" s="51" t="n">
        <f aca="false">IF(ISBLANK(F29),0,ROUND(20*(remont/COUNTIF($F$14:$F$61,"*")),0)/20)</f>
        <v>86.95</v>
      </c>
      <c r="M29" s="51" t="n">
        <f aca="false">IF(ISBLANK(F29),0,ROUND(20*(lukk/COUNTIF($F$14:$F$61,"*")),0)/20)</f>
        <v>21.75</v>
      </c>
      <c r="N29" s="51" t="n">
        <f aca="false">IF(ISBLANK(F29),0,TV)</f>
        <v>50</v>
      </c>
      <c r="O29" s="51" t="n">
        <f aca="false">IF(ISBLANK(F29),0,ROUND(maamaks*C29*20,0)/20)</f>
        <v>0</v>
      </c>
      <c r="P29" s="51" t="n">
        <f aca="false">IF(ISBLANK(F29),0,ROUND(20*(prygi/COUNTIF($F$14:$F$61,"*")),0)/20)</f>
        <v>65.2</v>
      </c>
      <c r="Q29" s="51" t="n">
        <f aca="false">IF(ISBLANK(F29),0,ROUND(20*elekter/pindkokku*C29,0)/20)</f>
        <v>321.45</v>
      </c>
      <c r="R29" s="51" t="n">
        <f aca="false">IF(ISBLANK(F29),0,IF(E29="ei",ROUND(20*(KylmVK-SUM($I$14:$I$61))/COUNTIF($E$14:$E$61,"ei")*KylmVH,0)/20,ROUND(20*I29*KylmVH,0)/20))</f>
        <v>490</v>
      </c>
      <c r="S29" s="51" t="n">
        <f aca="false">IF(ISBLANK(F29),0,IF(E29="ei",ROUND(20*(SoeVK-SUM($H$14:$H$61))/COUNTIF($E$14:$E$61,"ei")*SoeVH,0)/20,ROUND(20*H29*SoeVH,0)/20))</f>
        <v>507</v>
      </c>
      <c r="T29" s="51" t="n">
        <f aca="false">IF(ISBLANK(F29),0,ROUND(20*kyte/pindkokku*C29,0)/20)</f>
        <v>214.3</v>
      </c>
      <c r="U29" s="51" t="n">
        <f aca="false">IF(ISBLANK(F29),0,SUM(J29:T29))</f>
        <v>1876.2</v>
      </c>
      <c r="V29" s="61" t="n">
        <f aca="false">IF(ISBLANK(F29),0,U29+(G29*-1))</f>
        <v>-1546.2</v>
      </c>
      <c r="W29" s="47" t="str">
        <f aca="false">F29</f>
        <v>Suu Kornelia</v>
      </c>
      <c r="X29" s="62" t="n">
        <v>2000</v>
      </c>
      <c r="Y29" s="63" t="n">
        <f aca="false">X29-V29</f>
        <v>3546.2</v>
      </c>
      <c r="AB29" s="54"/>
      <c r="AC29" s="54"/>
      <c r="AD29" s="54"/>
      <c r="AE29" s="54"/>
    </row>
    <row r="30" customFormat="false" ht="12.75" hidden="false" customHeight="false" outlineLevel="0" collapsed="false">
      <c r="A30" s="0" t="str">
        <f aca="false">IF(Aasta&amp;Kuu&amp;B30=A29,Aasta&amp;Kuu&amp;B30&amp;COUNTIF($B$14:B30,B30),Aasta&amp;Kuu&amp;B30)</f>
        <v>20031017</v>
      </c>
      <c r="B30" s="55" t="n">
        <v>17</v>
      </c>
      <c r="C30" s="56" t="n">
        <v>55.1</v>
      </c>
      <c r="D30" s="57" t="str">
        <f aca="false">IF(ISBLANK(F30),C30,"")</f>
        <v/>
      </c>
      <c r="E30" s="57" t="s">
        <v>41</v>
      </c>
      <c r="F30" s="57" t="s">
        <v>56</v>
      </c>
      <c r="G30" s="48" t="n">
        <f aca="false">september!Y30</f>
        <v>-446.5</v>
      </c>
      <c r="H30" s="59"/>
      <c r="I30" s="60"/>
      <c r="J30" s="51" t="n">
        <f aca="false">IF(ISBLANK(F30),0,ROUND(20*(hooldus/COUNTIF($F$14:$F$61,"*")),0)/20)</f>
        <v>65.2</v>
      </c>
      <c r="K30" s="51" t="n">
        <f aca="false">IF(ISBLANK(F30),0,ROUND(20*(ylalpid/COUNTIF($F$14:$F$61,"*")),0)/20)</f>
        <v>54.35</v>
      </c>
      <c r="L30" s="51" t="n">
        <f aca="false">IF(ISBLANK(F30),0,ROUND(20*(remont/COUNTIF($F$14:$F$61,"*")),0)/20)</f>
        <v>86.95</v>
      </c>
      <c r="M30" s="51" t="n">
        <f aca="false">IF(ISBLANK(F30),0,ROUND(20*(lukk/COUNTIF($F$14:$F$61,"*")),0)/20)</f>
        <v>21.75</v>
      </c>
      <c r="N30" s="51" t="n">
        <f aca="false">IF(ISBLANK(F30),0,TV)</f>
        <v>50</v>
      </c>
      <c r="O30" s="51" t="n">
        <f aca="false">IF(ISBLANK(F30),0,ROUND(maamaks*C30*20,0)/20)</f>
        <v>0</v>
      </c>
      <c r="P30" s="51" t="n">
        <f aca="false">IF(ISBLANK(F30),0,ROUND(20*(prygi/COUNTIF($F$14:$F$61,"*")),0)/20)</f>
        <v>65.2</v>
      </c>
      <c r="Q30" s="51" t="n">
        <f aca="false">IF(ISBLANK(F30),0,ROUND(20*elekter/pindkokku*C30,0)/20)</f>
        <v>311.85</v>
      </c>
      <c r="R30" s="51" t="n">
        <f aca="false">IF(ISBLANK(F30),0,IF(E30="ei",ROUND(20*(KylmVK-SUM($I$14:$I$61))/COUNTIF($E$14:$E$61,"ei")*KylmVH,0)/20,ROUND(20*I30*KylmVH,0)/20))</f>
        <v>526.55</v>
      </c>
      <c r="S30" s="51" t="n">
        <f aca="false">IF(ISBLANK(F30),0,IF(E30="ei",ROUND(20*(SoeVK-SUM($H$14:$H$61))/COUNTIF($E$14:$E$61,"ei")*SoeVH,0)/20,ROUND(20*H30*SoeVH,0)/20))</f>
        <v>513.3</v>
      </c>
      <c r="T30" s="51" t="n">
        <f aca="false">IF(ISBLANK(F30),0,ROUND(20*kyte/pindkokku*C30,0)/20)</f>
        <v>207.9</v>
      </c>
      <c r="U30" s="51" t="n">
        <f aca="false">IF(ISBLANK(F30),0,SUM(J30:T30))</f>
        <v>1903.05</v>
      </c>
      <c r="V30" s="61" t="n">
        <f aca="false">IF(ISBLANK(F30),0,U30+(G30*-1))</f>
        <v>2349.55</v>
      </c>
      <c r="W30" s="47" t="str">
        <f aca="false">F30</f>
        <v>Blumberg Morris</v>
      </c>
      <c r="X30" s="62" t="n">
        <v>2550</v>
      </c>
      <c r="Y30" s="63" t="n">
        <f aca="false">X30-V30</f>
        <v>200.45</v>
      </c>
      <c r="AB30" s="54"/>
      <c r="AC30" s="54"/>
      <c r="AD30" s="54"/>
      <c r="AE30" s="54"/>
    </row>
    <row r="31" customFormat="false" ht="12.75" hidden="false" customHeight="false" outlineLevel="0" collapsed="false">
      <c r="A31" s="0" t="str">
        <f aca="false">IF(Aasta&amp;Kuu&amp;B31=A30,Aasta&amp;Kuu&amp;B31&amp;COUNTIF($B$14:B31,B31),Aasta&amp;Kuu&amp;B31)</f>
        <v>20031018</v>
      </c>
      <c r="B31" s="55" t="n">
        <v>18</v>
      </c>
      <c r="C31" s="56" t="n">
        <v>72.9</v>
      </c>
      <c r="D31" s="57" t="str">
        <f aca="false">IF(ISBLANK(F31),C31,"")</f>
        <v/>
      </c>
      <c r="E31" s="57"/>
      <c r="F31" s="57" t="s">
        <v>57</v>
      </c>
      <c r="G31" s="48" t="n">
        <f aca="false">september!Y31</f>
        <v>501.2</v>
      </c>
      <c r="H31" s="59" t="n">
        <v>890</v>
      </c>
      <c r="I31" s="60" t="n">
        <v>2000</v>
      </c>
      <c r="J31" s="51" t="n">
        <f aca="false">IF(ISBLANK(F31),0,ROUND(20*(hooldus/COUNTIF($F$14:$F$61,"*")),0)/20)</f>
        <v>65.2</v>
      </c>
      <c r="K31" s="51" t="n">
        <f aca="false">IF(ISBLANK(F31),0,ROUND(20*(ylalpid/COUNTIF($F$14:$F$61,"*")),0)/20)</f>
        <v>54.35</v>
      </c>
      <c r="L31" s="51" t="n">
        <f aca="false">IF(ISBLANK(F31),0,ROUND(20*(remont/COUNTIF($F$14:$F$61,"*")),0)/20)</f>
        <v>86.95</v>
      </c>
      <c r="M31" s="51" t="n">
        <f aca="false">IF(ISBLANK(F31),0,ROUND(20*(lukk/COUNTIF($F$14:$F$61,"*")),0)/20)</f>
        <v>21.75</v>
      </c>
      <c r="N31" s="51" t="n">
        <f aca="false">IF(ISBLANK(F31),0,TV)</f>
        <v>50</v>
      </c>
      <c r="O31" s="51" t="n">
        <f aca="false">IF(ISBLANK(F31),0,ROUND(maamaks*C31*20,0)/20)</f>
        <v>0</v>
      </c>
      <c r="P31" s="51" t="n">
        <f aca="false">IF(ISBLANK(F31),0,ROUND(20*(prygi/COUNTIF($F$14:$F$61,"*")),0)/20)</f>
        <v>65.2</v>
      </c>
      <c r="Q31" s="51" t="n">
        <f aca="false">IF(ISBLANK(F31),0,ROUND(20*elekter/pindkokku*C31,0)/20)</f>
        <v>412.6</v>
      </c>
      <c r="R31" s="51" t="n">
        <f aca="false">IF(ISBLANK(F31),0,IF(E31="ei",ROUND(20*(KylmVK-SUM($I$14:$I$61))/COUNTIF($E$14:$E$61,"ei")*KylmVH,0)/20,ROUND(20*I31*KylmVH,0)/20))</f>
        <v>1000</v>
      </c>
      <c r="S31" s="51" t="n">
        <f aca="false">IF(ISBLANK(F31),0,IF(E31="ei",ROUND(20*(SoeVK-SUM($H$14:$H$61))/COUNTIF($E$14:$E$61,"ei")*SoeVH,0)/20,ROUND(20*H31*SoeVH,0)/20))</f>
        <v>578.5</v>
      </c>
      <c r="T31" s="51" t="n">
        <f aca="false">IF(ISBLANK(F31),0,ROUND(20*kyte/pindkokku*C31,0)/20)</f>
        <v>275.05</v>
      </c>
      <c r="U31" s="51" t="n">
        <f aca="false">IF(ISBLANK(F31),0,SUM(J31:T31))</f>
        <v>2609.6</v>
      </c>
      <c r="V31" s="61" t="n">
        <f aca="false">IF(ISBLANK(F31),0,U31+(G31*-1))</f>
        <v>2108.4</v>
      </c>
      <c r="W31" s="47" t="str">
        <f aca="false">F31</f>
        <v>Gurjanova Elvira</v>
      </c>
      <c r="X31" s="62" t="n">
        <v>3000</v>
      </c>
      <c r="Y31" s="63" t="n">
        <f aca="false">X31-V31</f>
        <v>891.6</v>
      </c>
      <c r="AB31" s="54"/>
      <c r="AC31" s="54"/>
      <c r="AD31" s="54"/>
      <c r="AE31" s="54"/>
    </row>
    <row r="32" customFormat="false" ht="12.75" hidden="false" customHeight="false" outlineLevel="0" collapsed="false">
      <c r="A32" s="0" t="str">
        <f aca="false">IF(Aasta&amp;Kuu&amp;B32=A31,Aasta&amp;Kuu&amp;B32&amp;COUNTIF($B$14:B32,B32),Aasta&amp;Kuu&amp;B32)</f>
        <v>20031019</v>
      </c>
      <c r="B32" s="55" t="n">
        <v>19</v>
      </c>
      <c r="C32" s="56" t="n">
        <v>31.8</v>
      </c>
      <c r="D32" s="57" t="str">
        <f aca="false">IF(ISBLANK(F32),C32,"")</f>
        <v/>
      </c>
      <c r="E32" s="57" t="s">
        <v>41</v>
      </c>
      <c r="F32" s="57" t="s">
        <v>58</v>
      </c>
      <c r="G32" s="48" t="n">
        <f aca="false">september!Y32</f>
        <v>-437.7</v>
      </c>
      <c r="H32" s="59"/>
      <c r="I32" s="60"/>
      <c r="J32" s="51" t="n">
        <f aca="false">IF(ISBLANK(F32),0,ROUND(20*(hooldus/COUNTIF($F$14:$F$61,"*")),0)/20)</f>
        <v>65.2</v>
      </c>
      <c r="K32" s="51" t="n">
        <f aca="false">IF(ISBLANK(F32),0,ROUND(20*(ylalpid/COUNTIF($F$14:$F$61,"*")),0)/20)</f>
        <v>54.35</v>
      </c>
      <c r="L32" s="51" t="n">
        <f aca="false">IF(ISBLANK(F32),0,ROUND(20*(remont/COUNTIF($F$14:$F$61,"*")),0)/20)</f>
        <v>86.95</v>
      </c>
      <c r="M32" s="51" t="n">
        <f aca="false">IF(ISBLANK(F32),0,ROUND(20*(lukk/COUNTIF($F$14:$F$61,"*")),0)/20)</f>
        <v>21.75</v>
      </c>
      <c r="N32" s="51" t="n">
        <f aca="false">IF(ISBLANK(F32),0,TV)</f>
        <v>50</v>
      </c>
      <c r="O32" s="51" t="n">
        <f aca="false">IF(ISBLANK(F32),0,ROUND(maamaks*C32*20,0)/20)</f>
        <v>0</v>
      </c>
      <c r="P32" s="51" t="n">
        <f aca="false">IF(ISBLANK(F32),0,ROUND(20*(prygi/COUNTIF($F$14:$F$61,"*")),0)/20)</f>
        <v>65.2</v>
      </c>
      <c r="Q32" s="51" t="n">
        <f aca="false">IF(ISBLANK(F32),0,ROUND(20*elekter/pindkokku*C32,0)/20)</f>
        <v>179.95</v>
      </c>
      <c r="R32" s="51" t="n">
        <f aca="false">IF(ISBLANK(F32),0,IF(E32="ei",ROUND(20*(KylmVK-SUM($I$14:$I$61))/COUNTIF($E$14:$E$61,"ei")*KylmVH,0)/20,ROUND(20*I32*KylmVH,0)/20))</f>
        <v>526.55</v>
      </c>
      <c r="S32" s="51" t="n">
        <f aca="false">IF(ISBLANK(F32),0,IF(E32="ei",ROUND(20*(SoeVK-SUM($H$14:$H$61))/COUNTIF($E$14:$E$61,"ei")*SoeVH,0)/20,ROUND(20*H32*SoeVH,0)/20))</f>
        <v>513.3</v>
      </c>
      <c r="T32" s="51" t="n">
        <f aca="false">IF(ISBLANK(F32),0,ROUND(20*kyte/pindkokku*C32,0)/20)</f>
        <v>120</v>
      </c>
      <c r="U32" s="51" t="n">
        <f aca="false">IF(ISBLANK(F32),0,SUM(J32:T32))</f>
        <v>1683.25</v>
      </c>
      <c r="V32" s="61" t="n">
        <f aca="false">IF(ISBLANK(F32),0,U32+(G32*-1))</f>
        <v>2120.95</v>
      </c>
      <c r="W32" s="47" t="str">
        <f aca="false">F32</f>
        <v>Männi Esra</v>
      </c>
      <c r="X32" s="62" t="n">
        <v>1500</v>
      </c>
      <c r="Y32" s="63" t="n">
        <f aca="false">X32-V32</f>
        <v>-620.95</v>
      </c>
      <c r="AB32" s="54"/>
      <c r="AC32" s="54"/>
      <c r="AD32" s="54"/>
      <c r="AE32" s="54"/>
    </row>
    <row r="33" customFormat="false" ht="12.75" hidden="false" customHeight="false" outlineLevel="0" collapsed="false">
      <c r="A33" s="0" t="str">
        <f aca="false">IF(Aasta&amp;Kuu&amp;B33=A32,Aasta&amp;Kuu&amp;B33&amp;COUNTIF($B$14:B33,B33),Aasta&amp;Kuu&amp;B33)</f>
        <v>200310192</v>
      </c>
      <c r="B33" s="55" t="n">
        <v>19</v>
      </c>
      <c r="C33" s="56" t="n">
        <v>25.9</v>
      </c>
      <c r="D33" s="57" t="str">
        <f aca="false">IF(ISBLANK(F33),C33,"")</f>
        <v/>
      </c>
      <c r="E33" s="57" t="s">
        <v>41</v>
      </c>
      <c r="F33" s="57" t="s">
        <v>59</v>
      </c>
      <c r="G33" s="48" t="n">
        <f aca="false">september!Y33</f>
        <v>441.2</v>
      </c>
      <c r="H33" s="59"/>
      <c r="I33" s="60"/>
      <c r="J33" s="51" t="n">
        <f aca="false">IF(ISBLANK(F33),0,ROUND(20*(hooldus/COUNTIF($F$14:$F$61,"*")),0)/20)</f>
        <v>65.2</v>
      </c>
      <c r="K33" s="51" t="n">
        <f aca="false">IF(ISBLANK(F33),0,ROUND(20*(ylalpid/COUNTIF($F$14:$F$61,"*")),0)/20)</f>
        <v>54.35</v>
      </c>
      <c r="L33" s="51" t="n">
        <f aca="false">IF(ISBLANK(F33),0,ROUND(20*(remont/COUNTIF($F$14:$F$61,"*")),0)/20)</f>
        <v>86.95</v>
      </c>
      <c r="M33" s="51" t="n">
        <f aca="false">IF(ISBLANK(F33),0,ROUND(20*(lukk/COUNTIF($F$14:$F$61,"*")),0)/20)</f>
        <v>21.75</v>
      </c>
      <c r="N33" s="51" t="n">
        <f aca="false">IF(ISBLANK(F33),0,TV)</f>
        <v>50</v>
      </c>
      <c r="O33" s="51" t="n">
        <f aca="false">IF(ISBLANK(F33),0,ROUND(maamaks*C33*20,0)/20)</f>
        <v>0</v>
      </c>
      <c r="P33" s="51" t="n">
        <f aca="false">IF(ISBLANK(F33),0,ROUND(20*(prygi/COUNTIF($F$14:$F$61,"*")),0)/20)</f>
        <v>65.2</v>
      </c>
      <c r="Q33" s="51" t="n">
        <f aca="false">IF(ISBLANK(F33),0,ROUND(20*elekter/pindkokku*C33,0)/20)</f>
        <v>146.6</v>
      </c>
      <c r="R33" s="51" t="n">
        <f aca="false">IF(ISBLANK(F33),0,IF(E33="ei",ROUND(20*(KylmVK-SUM($I$14:$I$61))/COUNTIF($E$14:$E$61,"ei")*KylmVH,0)/20,ROUND(20*I33*KylmVH,0)/20))</f>
        <v>526.55</v>
      </c>
      <c r="S33" s="51" t="n">
        <f aca="false">IF(ISBLANK(F33),0,IF(E33="ei",ROUND(20*(SoeVK-SUM($H$14:$H$61))/COUNTIF($E$14:$E$61,"ei")*SoeVH,0)/20,ROUND(20*H33*SoeVH,0)/20))</f>
        <v>513.3</v>
      </c>
      <c r="T33" s="51" t="n">
        <f aca="false">IF(ISBLANK(F33),0,ROUND(20*kyte/pindkokku*C33,0)/20)</f>
        <v>97.7</v>
      </c>
      <c r="U33" s="51" t="n">
        <f aca="false">IF(ISBLANK(F33),0,SUM(J33:T33))</f>
        <v>1627.6</v>
      </c>
      <c r="V33" s="61" t="n">
        <f aca="false">IF(ISBLANK(F33),0,U33+(G33*-1))</f>
        <v>1186.4</v>
      </c>
      <c r="W33" s="47" t="str">
        <f aca="false">F33</f>
        <v>Schulbach Regina</v>
      </c>
      <c r="X33" s="62" t="n">
        <v>1900</v>
      </c>
      <c r="Y33" s="63" t="n">
        <f aca="false">X33-V33</f>
        <v>713.6</v>
      </c>
      <c r="AB33" s="54"/>
      <c r="AC33" s="54"/>
      <c r="AD33" s="54"/>
      <c r="AE33" s="54"/>
    </row>
    <row r="34" customFormat="false" ht="12.75" hidden="false" customHeight="false" outlineLevel="0" collapsed="false">
      <c r="A34" s="0" t="str">
        <f aca="false">IF(Aasta&amp;Kuu&amp;B34=A33,Aasta&amp;Kuu&amp;B34&amp;COUNTIF($B$14:B34,B34),Aasta&amp;Kuu&amp;B34)</f>
        <v>20031020</v>
      </c>
      <c r="B34" s="55" t="n">
        <v>20</v>
      </c>
      <c r="C34" s="56" t="n">
        <v>25.9</v>
      </c>
      <c r="D34" s="57" t="str">
        <f aca="false">IF(ISBLANK(F34),C34,"")</f>
        <v/>
      </c>
      <c r="E34" s="57"/>
      <c r="F34" s="57" t="s">
        <v>60</v>
      </c>
      <c r="G34" s="48" t="n">
        <f aca="false">september!Y34</f>
        <v>272.9</v>
      </c>
      <c r="H34" s="59" t="n">
        <v>960</v>
      </c>
      <c r="I34" s="60" t="n">
        <v>5200</v>
      </c>
      <c r="J34" s="51" t="n">
        <f aca="false">IF(ISBLANK(F34),0,ROUND(20*(hooldus/COUNTIF($F$14:$F$61,"*")),0)/20)</f>
        <v>65.2</v>
      </c>
      <c r="K34" s="51" t="n">
        <f aca="false">IF(ISBLANK(F34),0,ROUND(20*(ylalpid/COUNTIF($F$14:$F$61,"*")),0)/20)</f>
        <v>54.35</v>
      </c>
      <c r="L34" s="51" t="n">
        <f aca="false">IF(ISBLANK(F34),0,ROUND(20*(remont/COUNTIF($F$14:$F$61,"*")),0)/20)</f>
        <v>86.95</v>
      </c>
      <c r="M34" s="51" t="n">
        <f aca="false">IF(ISBLANK(F34),0,ROUND(20*(lukk/COUNTIF($F$14:$F$61,"*")),0)/20)</f>
        <v>21.75</v>
      </c>
      <c r="N34" s="51" t="n">
        <f aca="false">IF(ISBLANK(F34),0,TV)</f>
        <v>50</v>
      </c>
      <c r="O34" s="51" t="n">
        <f aca="false">IF(ISBLANK(F34),0,ROUND(maamaks*C34*20,0)/20)</f>
        <v>0</v>
      </c>
      <c r="P34" s="51" t="n">
        <f aca="false">IF(ISBLANK(F34),0,ROUND(20*(prygi/COUNTIF($F$14:$F$61,"*")),0)/20)</f>
        <v>65.2</v>
      </c>
      <c r="Q34" s="51" t="n">
        <f aca="false">IF(ISBLANK(F34),0,ROUND(20*elekter/pindkokku*C34,0)/20)</f>
        <v>146.6</v>
      </c>
      <c r="R34" s="51" t="n">
        <f aca="false">IF(ISBLANK(F34),0,IF(E34="ei",ROUND(20*(KylmVK-SUM($I$14:$I$61))/COUNTIF($E$14:$E$61,"ei")*KylmVH,0)/20,ROUND(20*I34*KylmVH,0)/20))</f>
        <v>2600</v>
      </c>
      <c r="S34" s="51" t="n">
        <f aca="false">IF(ISBLANK(F34),0,IF(E34="ei",ROUND(20*(SoeVK-SUM($H$14:$H$61))/COUNTIF($E$14:$E$61,"ei")*SoeVH,0)/20,ROUND(20*H34*SoeVH,0)/20))</f>
        <v>624</v>
      </c>
      <c r="T34" s="51" t="n">
        <f aca="false">IF(ISBLANK(F34),0,ROUND(20*kyte/pindkokku*C34,0)/20)</f>
        <v>97.7</v>
      </c>
      <c r="U34" s="51" t="n">
        <f aca="false">IF(ISBLANK(F34),0,SUM(J34:T34))</f>
        <v>3811.75</v>
      </c>
      <c r="V34" s="61" t="n">
        <f aca="false">IF(ISBLANK(F34),0,U34+(G34*-1))</f>
        <v>3538.85</v>
      </c>
      <c r="W34" s="47" t="str">
        <f aca="false">F34</f>
        <v>Kosteva Olga</v>
      </c>
      <c r="X34" s="62" t="n">
        <v>4000</v>
      </c>
      <c r="Y34" s="63" t="n">
        <f aca="false">X34-V34</f>
        <v>461.15</v>
      </c>
      <c r="AB34" s="54"/>
      <c r="AC34" s="54"/>
      <c r="AD34" s="54"/>
      <c r="AE34" s="54"/>
    </row>
    <row r="35" customFormat="false" ht="12.75" hidden="false" customHeight="false" outlineLevel="0" collapsed="false">
      <c r="A35" s="0" t="str">
        <f aca="false">IF(Aasta&amp;Kuu&amp;B35=A34,Aasta&amp;Kuu&amp;B35&amp;COUNTIF($B$14:B35,B35),Aasta&amp;Kuu&amp;B35)</f>
        <v>200310202</v>
      </c>
      <c r="B35" s="55" t="n">
        <v>20</v>
      </c>
      <c r="C35" s="56" t="n">
        <v>31.4</v>
      </c>
      <c r="D35" s="57" t="str">
        <f aca="false">IF(ISBLANK(F35),C35,"")</f>
        <v/>
      </c>
      <c r="E35" s="57"/>
      <c r="F35" s="57" t="s">
        <v>61</v>
      </c>
      <c r="G35" s="48" t="n">
        <f aca="false">september!Y35</f>
        <v>221.2</v>
      </c>
      <c r="H35" s="59" t="n">
        <v>980</v>
      </c>
      <c r="I35" s="60" t="n">
        <v>2100</v>
      </c>
      <c r="J35" s="51" t="n">
        <f aca="false">IF(ISBLANK(F35),0,ROUND(20*(hooldus/COUNTIF($F$14:$F$61,"*")),0)/20)</f>
        <v>65.2</v>
      </c>
      <c r="K35" s="51" t="n">
        <f aca="false">IF(ISBLANK(F35),0,ROUND(20*(ylalpid/COUNTIF($F$14:$F$61,"*")),0)/20)</f>
        <v>54.35</v>
      </c>
      <c r="L35" s="51" t="n">
        <f aca="false">IF(ISBLANK(F35),0,ROUND(20*(remont/COUNTIF($F$14:$F$61,"*")),0)/20)</f>
        <v>86.95</v>
      </c>
      <c r="M35" s="51" t="n">
        <f aca="false">IF(ISBLANK(F35),0,ROUND(20*(lukk/COUNTIF($F$14:$F$61,"*")),0)/20)</f>
        <v>21.75</v>
      </c>
      <c r="N35" s="51" t="n">
        <f aca="false">IF(ISBLANK(F35),0,TV)</f>
        <v>50</v>
      </c>
      <c r="O35" s="51" t="n">
        <f aca="false">IF(ISBLANK(F35),0,ROUND(maamaks*C35*20,0)/20)</f>
        <v>0</v>
      </c>
      <c r="P35" s="51" t="n">
        <f aca="false">IF(ISBLANK(F35),0,ROUND(20*(prygi/COUNTIF($F$14:$F$61,"*")),0)/20)</f>
        <v>65.2</v>
      </c>
      <c r="Q35" s="51" t="n">
        <f aca="false">IF(ISBLANK(F35),0,ROUND(20*elekter/pindkokku*C35,0)/20)</f>
        <v>177.7</v>
      </c>
      <c r="R35" s="51" t="n">
        <f aca="false">IF(ISBLANK(F35),0,IF(E35="ei",ROUND(20*(KylmVK-SUM($I$14:$I$61))/COUNTIF($E$14:$E$61,"ei")*KylmVH,0)/20,ROUND(20*I35*KylmVH,0)/20))</f>
        <v>1050</v>
      </c>
      <c r="S35" s="51" t="n">
        <f aca="false">IF(ISBLANK(F35),0,IF(E35="ei",ROUND(20*(SoeVK-SUM($H$14:$H$61))/COUNTIF($E$14:$E$61,"ei")*SoeVH,0)/20,ROUND(20*H35*SoeVH,0)/20))</f>
        <v>637</v>
      </c>
      <c r="T35" s="51" t="n">
        <f aca="false">IF(ISBLANK(F35),0,ROUND(20*kyte/pindkokku*C35,0)/20)</f>
        <v>118.45</v>
      </c>
      <c r="U35" s="51" t="n">
        <f aca="false">IF(ISBLANK(F35),0,SUM(J35:T35))</f>
        <v>2326.6</v>
      </c>
      <c r="V35" s="61" t="n">
        <f aca="false">IF(ISBLANK(F35),0,U35+(G35*-1))</f>
        <v>2105.4</v>
      </c>
      <c r="W35" s="47" t="str">
        <f aca="false">F35</f>
        <v>Lillemäe Harry</v>
      </c>
      <c r="X35" s="62" t="n">
        <v>3000</v>
      </c>
      <c r="Y35" s="63" t="n">
        <f aca="false">X35-V35</f>
        <v>894.6</v>
      </c>
      <c r="AB35" s="54"/>
      <c r="AC35" s="54"/>
      <c r="AD35" s="54"/>
      <c r="AE35" s="54"/>
    </row>
    <row r="36" customFormat="false" ht="12.75" hidden="false" customHeight="false" outlineLevel="0" collapsed="false">
      <c r="A36" s="0" t="str">
        <f aca="false">IF(Aasta&amp;Kuu&amp;B36=A35,Aasta&amp;Kuu&amp;B36&amp;COUNTIF($B$14:B36,B36),Aasta&amp;Kuu&amp;B36)</f>
        <v>20031021</v>
      </c>
      <c r="B36" s="55" t="n">
        <v>21</v>
      </c>
      <c r="C36" s="56" t="n">
        <v>55.7</v>
      </c>
      <c r="D36" s="57" t="str">
        <f aca="false">IF(ISBLANK(F36),C36,"")</f>
        <v/>
      </c>
      <c r="E36" s="57"/>
      <c r="F36" s="57" t="s">
        <v>62</v>
      </c>
      <c r="G36" s="48" t="n">
        <f aca="false">september!Y36</f>
        <v>1829.5</v>
      </c>
      <c r="H36" s="59" t="n">
        <v>2100</v>
      </c>
      <c r="I36" s="60" t="n">
        <v>1450</v>
      </c>
      <c r="J36" s="51" t="n">
        <f aca="false">IF(ISBLANK(F36),0,ROUND(20*(hooldus/COUNTIF($F$14:$F$61,"*")),0)/20)</f>
        <v>65.2</v>
      </c>
      <c r="K36" s="51" t="n">
        <f aca="false">IF(ISBLANK(F36),0,ROUND(20*(ylalpid/COUNTIF($F$14:$F$61,"*")),0)/20)</f>
        <v>54.35</v>
      </c>
      <c r="L36" s="51" t="n">
        <f aca="false">IF(ISBLANK(F36),0,ROUND(20*(remont/COUNTIF($F$14:$F$61,"*")),0)/20)</f>
        <v>86.95</v>
      </c>
      <c r="M36" s="51" t="n">
        <f aca="false">IF(ISBLANK(F36),0,ROUND(20*(lukk/COUNTIF($F$14:$F$61,"*")),0)/20)</f>
        <v>21.75</v>
      </c>
      <c r="N36" s="51" t="n">
        <f aca="false">IF(ISBLANK(F36),0,TV)</f>
        <v>50</v>
      </c>
      <c r="O36" s="51" t="n">
        <f aca="false">IF(ISBLANK(F36),0,ROUND(maamaks*C36*20,0)/20)</f>
        <v>0</v>
      </c>
      <c r="P36" s="51" t="n">
        <f aca="false">IF(ISBLANK(F36),0,ROUND(20*(prygi/COUNTIF($F$14:$F$61,"*")),0)/20)</f>
        <v>65.2</v>
      </c>
      <c r="Q36" s="51" t="n">
        <f aca="false">IF(ISBLANK(F36),0,ROUND(20*elekter/pindkokku*C36,0)/20)</f>
        <v>315.25</v>
      </c>
      <c r="R36" s="51" t="n">
        <f aca="false">IF(ISBLANK(F36),0,IF(E36="ei",ROUND(20*(KylmVK-SUM($I$14:$I$61))/COUNTIF($E$14:$E$61,"ei")*KylmVH,0)/20,ROUND(20*I36*KylmVH,0)/20))</f>
        <v>725</v>
      </c>
      <c r="S36" s="51" t="n">
        <f aca="false">IF(ISBLANK(F36),0,IF(E36="ei",ROUND(20*(SoeVK-SUM($H$14:$H$61))/COUNTIF($E$14:$E$61,"ei")*SoeVH,0)/20,ROUND(20*H36*SoeVH,0)/20))</f>
        <v>1365</v>
      </c>
      <c r="T36" s="51" t="n">
        <f aca="false">IF(ISBLANK(F36),0,ROUND(20*kyte/pindkokku*C36,0)/20)</f>
        <v>210.15</v>
      </c>
      <c r="U36" s="51" t="n">
        <f aca="false">IF(ISBLANK(F36),0,SUM(J36:T36))</f>
        <v>2958.85</v>
      </c>
      <c r="V36" s="61" t="n">
        <f aca="false">IF(ISBLANK(F36),0,U36+(G36*-1))</f>
        <v>1129.35</v>
      </c>
      <c r="W36" s="47" t="str">
        <f aca="false">F36</f>
        <v>Lass Evald</v>
      </c>
      <c r="X36" s="62" t="n">
        <v>3200</v>
      </c>
      <c r="Y36" s="63" t="n">
        <f aca="false">X36-V36</f>
        <v>2070.65</v>
      </c>
      <c r="AB36" s="54"/>
      <c r="AC36" s="54"/>
      <c r="AD36" s="54"/>
      <c r="AE36" s="54"/>
    </row>
    <row r="37" customFormat="false" ht="12.75" hidden="false" customHeight="false" outlineLevel="0" collapsed="false">
      <c r="A37" s="0" t="str">
        <f aca="false">IF(Aasta&amp;Kuu&amp;B37=A36,Aasta&amp;Kuu&amp;B37&amp;COUNTIF($B$14:B37,B37),Aasta&amp;Kuu&amp;B37)</f>
        <v>20031022</v>
      </c>
      <c r="B37" s="55" t="n">
        <v>22</v>
      </c>
      <c r="C37" s="56" t="n">
        <v>74.5</v>
      </c>
      <c r="D37" s="57" t="str">
        <f aca="false">IF(ISBLANK(F37),C37,"")</f>
        <v/>
      </c>
      <c r="E37" s="57"/>
      <c r="F37" s="57" t="s">
        <v>63</v>
      </c>
      <c r="G37" s="48" t="n">
        <f aca="false">september!Y37</f>
        <v>-300.4</v>
      </c>
      <c r="H37" s="59" t="n">
        <v>1500</v>
      </c>
      <c r="I37" s="60" t="n">
        <v>960</v>
      </c>
      <c r="J37" s="51" t="n">
        <f aca="false">IF(ISBLANK(F37),0,ROUND(20*(hooldus/COUNTIF($F$14:$F$61,"*")),0)/20)</f>
        <v>65.2</v>
      </c>
      <c r="K37" s="51" t="n">
        <f aca="false">IF(ISBLANK(F37),0,ROUND(20*(ylalpid/COUNTIF($F$14:$F$61,"*")),0)/20)</f>
        <v>54.35</v>
      </c>
      <c r="L37" s="51" t="n">
        <f aca="false">IF(ISBLANK(F37),0,ROUND(20*(remont/COUNTIF($F$14:$F$61,"*")),0)/20)</f>
        <v>86.95</v>
      </c>
      <c r="M37" s="51" t="n">
        <f aca="false">IF(ISBLANK(F37),0,ROUND(20*(lukk/COUNTIF($F$14:$F$61,"*")),0)/20)</f>
        <v>21.75</v>
      </c>
      <c r="N37" s="51" t="n">
        <f aca="false">IF(ISBLANK(F37),0,TV)</f>
        <v>50</v>
      </c>
      <c r="O37" s="51" t="n">
        <f aca="false">IF(ISBLANK(F37),0,ROUND(maamaks*C37*20,0)/20)</f>
        <v>0</v>
      </c>
      <c r="P37" s="51" t="n">
        <f aca="false">IF(ISBLANK(F37),0,ROUND(20*(prygi/COUNTIF($F$14:$F$61,"*")),0)/20)</f>
        <v>65.2</v>
      </c>
      <c r="Q37" s="51" t="n">
        <f aca="false">IF(ISBLANK(F37),0,ROUND(20*elekter/pindkokku*C37,0)/20)</f>
        <v>421.65</v>
      </c>
      <c r="R37" s="51" t="n">
        <f aca="false">IF(ISBLANK(F37),0,IF(E37="ei",ROUND(20*(KylmVK-SUM($I$14:$I$61))/COUNTIF($E$14:$E$61,"ei")*KylmVH,0)/20,ROUND(20*I37*KylmVH,0)/20))</f>
        <v>480</v>
      </c>
      <c r="S37" s="51" t="n">
        <f aca="false">IF(ISBLANK(F37),0,IF(E37="ei",ROUND(20*(SoeVK-SUM($H$14:$H$61))/COUNTIF($E$14:$E$61,"ei")*SoeVH,0)/20,ROUND(20*H37*SoeVH,0)/20))</f>
        <v>975</v>
      </c>
      <c r="T37" s="51" t="n">
        <f aca="false">IF(ISBLANK(F37),0,ROUND(20*kyte/pindkokku*C37,0)/20)</f>
        <v>281.1</v>
      </c>
      <c r="U37" s="51" t="n">
        <f aca="false">IF(ISBLANK(F37),0,SUM(J37:T37))</f>
        <v>2501.2</v>
      </c>
      <c r="V37" s="61" t="n">
        <f aca="false">IF(ISBLANK(F37),0,U37+(G37*-1))</f>
        <v>2801.6</v>
      </c>
      <c r="W37" s="47" t="str">
        <f aca="false">F37</f>
        <v>Vestung Nadezda</v>
      </c>
      <c r="X37" s="62" t="n">
        <v>2500</v>
      </c>
      <c r="Y37" s="63" t="n">
        <f aca="false">X37-V37</f>
        <v>-301.599999999999</v>
      </c>
      <c r="AB37" s="54"/>
      <c r="AC37" s="54"/>
      <c r="AD37" s="54"/>
      <c r="AE37" s="54"/>
    </row>
    <row r="38" customFormat="false" ht="12.75" hidden="false" customHeight="false" outlineLevel="0" collapsed="false">
      <c r="A38" s="0" t="str">
        <f aca="false">IF(Aasta&amp;Kuu&amp;B38=A37,Aasta&amp;Kuu&amp;B38&amp;COUNTIF($B$14:B38,B38),Aasta&amp;Kuu&amp;B38)</f>
        <v>20031023</v>
      </c>
      <c r="B38" s="55" t="n">
        <v>23</v>
      </c>
      <c r="C38" s="56" t="n">
        <v>57.1</v>
      </c>
      <c r="D38" s="57" t="str">
        <f aca="false">IF(ISBLANK(F38),C38,"")</f>
        <v/>
      </c>
      <c r="E38" s="57"/>
      <c r="F38" s="57" t="s">
        <v>64</v>
      </c>
      <c r="G38" s="48" t="n">
        <f aca="false">september!Y38</f>
        <v>3322.5</v>
      </c>
      <c r="H38" s="59" t="n">
        <v>1650</v>
      </c>
      <c r="I38" s="60" t="n">
        <v>2560</v>
      </c>
      <c r="J38" s="51" t="n">
        <f aca="false">IF(ISBLANK(F38),0,ROUND(20*(hooldus/COUNTIF($F$14:$F$61,"*")),0)/20)</f>
        <v>65.2</v>
      </c>
      <c r="K38" s="51" t="n">
        <f aca="false">IF(ISBLANK(F38),0,ROUND(20*(ylalpid/COUNTIF($F$14:$F$61,"*")),0)/20)</f>
        <v>54.35</v>
      </c>
      <c r="L38" s="51" t="n">
        <f aca="false">IF(ISBLANK(F38),0,ROUND(20*(remont/COUNTIF($F$14:$F$61,"*")),0)/20)</f>
        <v>86.95</v>
      </c>
      <c r="M38" s="51" t="n">
        <f aca="false">IF(ISBLANK(F38),0,ROUND(20*(lukk/COUNTIF($F$14:$F$61,"*")),0)/20)</f>
        <v>21.75</v>
      </c>
      <c r="N38" s="51" t="n">
        <f aca="false">IF(ISBLANK(F38),0,TV)</f>
        <v>50</v>
      </c>
      <c r="O38" s="51" t="n">
        <f aca="false">IF(ISBLANK(F38),0,ROUND(maamaks*C38*20,0)/20)</f>
        <v>0</v>
      </c>
      <c r="P38" s="51" t="n">
        <f aca="false">IF(ISBLANK(F38),0,ROUND(20*(prygi/COUNTIF($F$14:$F$61,"*")),0)/20)</f>
        <v>65.2</v>
      </c>
      <c r="Q38" s="51" t="n">
        <f aca="false">IF(ISBLANK(F38),0,ROUND(20*elekter/pindkokku*C38,0)/20)</f>
        <v>323.15</v>
      </c>
      <c r="R38" s="51" t="n">
        <f aca="false">IF(ISBLANK(F38),0,IF(E38="ei",ROUND(20*(KylmVK-SUM($I$14:$I$61))/COUNTIF($E$14:$E$61,"ei")*KylmVH,0)/20,ROUND(20*I38*KylmVH,0)/20))</f>
        <v>1280</v>
      </c>
      <c r="S38" s="51" t="n">
        <f aca="false">IF(ISBLANK(F38),0,IF(E38="ei",ROUND(20*(SoeVK-SUM($H$14:$H$61))/COUNTIF($E$14:$E$61,"ei")*SoeVH,0)/20,ROUND(20*H38*SoeVH,0)/20))</f>
        <v>1072.5</v>
      </c>
      <c r="T38" s="51" t="n">
        <f aca="false">IF(ISBLANK(F38),0,ROUND(20*kyte/pindkokku*C38,0)/20)</f>
        <v>215.45</v>
      </c>
      <c r="U38" s="51" t="n">
        <f aca="false">IF(ISBLANK(F38),0,SUM(J38:T38))</f>
        <v>3234.55</v>
      </c>
      <c r="V38" s="61" t="n">
        <f aca="false">IF(ISBLANK(F38),0,U38+(G38*-1))</f>
        <v>-87.9499999999998</v>
      </c>
      <c r="W38" s="47" t="str">
        <f aca="false">F38</f>
        <v>Savurski Valentin</v>
      </c>
      <c r="X38" s="62" t="n">
        <v>0</v>
      </c>
      <c r="Y38" s="63" t="n">
        <f aca="false">X38-V38</f>
        <v>87.9499999999998</v>
      </c>
      <c r="AB38" s="54"/>
      <c r="AC38" s="54"/>
      <c r="AD38" s="54"/>
      <c r="AE38" s="54"/>
    </row>
    <row r="39" customFormat="false" ht="12.75" hidden="false" customHeight="false" outlineLevel="0" collapsed="false">
      <c r="A39" s="0" t="str">
        <f aca="false">IF(Aasta&amp;Kuu&amp;B39=A38,Aasta&amp;Kuu&amp;B39&amp;COUNTIF($B$14:B39,B39),Aasta&amp;Kuu&amp;B39)</f>
        <v>20031024</v>
      </c>
      <c r="B39" s="55" t="n">
        <v>24</v>
      </c>
      <c r="C39" s="56" t="n">
        <v>57.4</v>
      </c>
      <c r="D39" s="57" t="str">
        <f aca="false">IF(ISBLANK(F39),C39,"")</f>
        <v/>
      </c>
      <c r="E39" s="57"/>
      <c r="F39" s="57" t="s">
        <v>65</v>
      </c>
      <c r="G39" s="48" t="n">
        <f aca="false">september!Y39</f>
        <v>7393.7</v>
      </c>
      <c r="H39" s="59" t="n">
        <v>1430</v>
      </c>
      <c r="I39" s="60" t="n">
        <v>4800</v>
      </c>
      <c r="J39" s="51" t="n">
        <f aca="false">IF(ISBLANK(F39),0,ROUND(20*(hooldus/COUNTIF($F$14:$F$61,"*")),0)/20)</f>
        <v>65.2</v>
      </c>
      <c r="K39" s="51" t="n">
        <f aca="false">IF(ISBLANK(F39),0,ROUND(20*(ylalpid/COUNTIF($F$14:$F$61,"*")),0)/20)</f>
        <v>54.35</v>
      </c>
      <c r="L39" s="51" t="n">
        <f aca="false">IF(ISBLANK(F39),0,ROUND(20*(remont/COUNTIF($F$14:$F$61,"*")),0)/20)</f>
        <v>86.95</v>
      </c>
      <c r="M39" s="51" t="n">
        <f aca="false">IF(ISBLANK(F39),0,ROUND(20*(lukk/COUNTIF($F$14:$F$61,"*")),0)/20)</f>
        <v>21.75</v>
      </c>
      <c r="N39" s="51" t="n">
        <f aca="false">IF(ISBLANK(F39),0,TV)</f>
        <v>50</v>
      </c>
      <c r="O39" s="51" t="n">
        <f aca="false">IF(ISBLANK(F39),0,ROUND(maamaks*C39*20,0)/20)</f>
        <v>0</v>
      </c>
      <c r="P39" s="51" t="n">
        <f aca="false">IF(ISBLANK(F39),0,ROUND(20*(prygi/COUNTIF($F$14:$F$61,"*")),0)/20)</f>
        <v>65.2</v>
      </c>
      <c r="Q39" s="51" t="n">
        <f aca="false">IF(ISBLANK(F39),0,ROUND(20*elekter/pindkokku*C39,0)/20)</f>
        <v>324.85</v>
      </c>
      <c r="R39" s="51" t="n">
        <f aca="false">IF(ISBLANK(F39),0,IF(E39="ei",ROUND(20*(KylmVK-SUM($I$14:$I$61))/COUNTIF($E$14:$E$61,"ei")*KylmVH,0)/20,ROUND(20*I39*KylmVH,0)/20))</f>
        <v>2400</v>
      </c>
      <c r="S39" s="51" t="n">
        <f aca="false">IF(ISBLANK(F39),0,IF(E39="ei",ROUND(20*(SoeVK-SUM($H$14:$H$61))/COUNTIF($E$14:$E$61,"ei")*SoeVH,0)/20,ROUND(20*H39*SoeVH,0)/20))</f>
        <v>929.5</v>
      </c>
      <c r="T39" s="51" t="n">
        <f aca="false">IF(ISBLANK(F39),0,ROUND(20*kyte/pindkokku*C39,0)/20)</f>
        <v>216.55</v>
      </c>
      <c r="U39" s="51" t="n">
        <f aca="false">IF(ISBLANK(F39),0,SUM(J39:T39))</f>
        <v>4214.35</v>
      </c>
      <c r="V39" s="61" t="n">
        <f aca="false">IF(ISBLANK(F39),0,U39+(G39*-1))</f>
        <v>-3179.35</v>
      </c>
      <c r="W39" s="47" t="str">
        <f aca="false">F39</f>
        <v>Pärni Virve</v>
      </c>
      <c r="X39" s="62" t="n">
        <v>100</v>
      </c>
      <c r="Y39" s="63" t="n">
        <f aca="false">X39-V39</f>
        <v>3279.35</v>
      </c>
      <c r="AB39" s="54"/>
      <c r="AC39" s="54"/>
      <c r="AD39" s="54"/>
      <c r="AE39" s="54"/>
    </row>
    <row r="40" customFormat="false" ht="12.75" hidden="false" customHeight="false" outlineLevel="0" collapsed="false">
      <c r="A40" s="0" t="str">
        <f aca="false">IF(Aasta&amp;Kuu&amp;B40=A39,Aasta&amp;Kuu&amp;B40&amp;COUNTIF($B$14:B40,B40),Aasta&amp;Kuu&amp;B40)</f>
        <v>20031025</v>
      </c>
      <c r="B40" s="55" t="n">
        <v>25</v>
      </c>
      <c r="C40" s="56" t="n">
        <v>55.5</v>
      </c>
      <c r="D40" s="57" t="str">
        <f aca="false">IF(ISBLANK(F40),C40,"")</f>
        <v/>
      </c>
      <c r="E40" s="57" t="s">
        <v>41</v>
      </c>
      <c r="F40" s="57" t="s">
        <v>66</v>
      </c>
      <c r="G40" s="48" t="n">
        <f aca="false">september!Y40</f>
        <v>-80.5999999999995</v>
      </c>
      <c r="H40" s="59"/>
      <c r="I40" s="60"/>
      <c r="J40" s="51" t="n">
        <f aca="false">IF(ISBLANK(F40),0,ROUND(20*(hooldus/COUNTIF($F$14:$F$61,"*")),0)/20)</f>
        <v>65.2</v>
      </c>
      <c r="K40" s="51" t="n">
        <f aca="false">IF(ISBLANK(F40),0,ROUND(20*(ylalpid/COUNTIF($F$14:$F$61,"*")),0)/20)</f>
        <v>54.35</v>
      </c>
      <c r="L40" s="51" t="n">
        <f aca="false">IF(ISBLANK(F40),0,ROUND(20*(remont/COUNTIF($F$14:$F$61,"*")),0)/20)</f>
        <v>86.95</v>
      </c>
      <c r="M40" s="51" t="n">
        <f aca="false">IF(ISBLANK(F40),0,ROUND(20*(lukk/COUNTIF($F$14:$F$61,"*")),0)/20)</f>
        <v>21.75</v>
      </c>
      <c r="N40" s="51" t="n">
        <f aca="false">IF(ISBLANK(F40),0,TV)</f>
        <v>50</v>
      </c>
      <c r="O40" s="51" t="n">
        <f aca="false">IF(ISBLANK(F40),0,ROUND(maamaks*C40*20,0)/20)</f>
        <v>0</v>
      </c>
      <c r="P40" s="51" t="n">
        <f aca="false">IF(ISBLANK(F40),0,ROUND(20*(prygi/COUNTIF($F$14:$F$61,"*")),0)/20)</f>
        <v>65.2</v>
      </c>
      <c r="Q40" s="51" t="n">
        <f aca="false">IF(ISBLANK(F40),0,ROUND(20*elekter/pindkokku*C40,0)/20)</f>
        <v>314.1</v>
      </c>
      <c r="R40" s="51" t="n">
        <f aca="false">IF(ISBLANK(F40),0,IF(E40="ei",ROUND(20*(KylmVK-SUM($I$14:$I$61))/COUNTIF($E$14:$E$61,"ei")*KylmVH,0)/20,ROUND(20*I40*KylmVH,0)/20))</f>
        <v>526.55</v>
      </c>
      <c r="S40" s="51" t="n">
        <f aca="false">IF(ISBLANK(F40),0,IF(E40="ei",ROUND(20*(SoeVK-SUM($H$14:$H$61))/COUNTIF($E$14:$E$61,"ei")*SoeVH,0)/20,ROUND(20*H40*SoeVH,0)/20))</f>
        <v>513.3</v>
      </c>
      <c r="T40" s="51" t="n">
        <f aca="false">IF(ISBLANK(F40),0,ROUND(20*kyte/pindkokku*C40,0)/20)</f>
        <v>209.4</v>
      </c>
      <c r="U40" s="51" t="n">
        <f aca="false">IF(ISBLANK(F40),0,SUM(J40:T40))</f>
        <v>1906.8</v>
      </c>
      <c r="V40" s="61" t="n">
        <f aca="false">IF(ISBLANK(F40),0,U40+(G40*-1))</f>
        <v>1987.4</v>
      </c>
      <c r="W40" s="47" t="str">
        <f aca="false">F40</f>
        <v>Algur Helmi</v>
      </c>
      <c r="X40" s="62" t="n">
        <v>2000</v>
      </c>
      <c r="Y40" s="63" t="n">
        <f aca="false">X40-V40</f>
        <v>12.6000000000006</v>
      </c>
      <c r="AB40" s="54"/>
      <c r="AC40" s="54"/>
      <c r="AD40" s="54"/>
      <c r="AE40" s="54"/>
    </row>
    <row r="41" customFormat="false" ht="12.75" hidden="false" customHeight="false" outlineLevel="0" collapsed="false">
      <c r="A41" s="0" t="str">
        <f aca="false">IF(Aasta&amp;Kuu&amp;B41=A40,Aasta&amp;Kuu&amp;B41&amp;COUNTIF($B$14:B41,B41),Aasta&amp;Kuu&amp;B41)</f>
        <v>20031026</v>
      </c>
      <c r="B41" s="55" t="n">
        <v>26</v>
      </c>
      <c r="C41" s="56" t="n">
        <v>74.3</v>
      </c>
      <c r="D41" s="57" t="str">
        <f aca="false">IF(ISBLANK(F41),C41,"")</f>
        <v/>
      </c>
      <c r="E41" s="57"/>
      <c r="F41" s="57" t="s">
        <v>67</v>
      </c>
      <c r="G41" s="48" t="n">
        <f aca="false">september!Y41</f>
        <v>-925.8</v>
      </c>
      <c r="H41" s="59" t="n">
        <v>800</v>
      </c>
      <c r="I41" s="60" t="n">
        <v>5600</v>
      </c>
      <c r="J41" s="51" t="n">
        <f aca="false">IF(ISBLANK(F41),0,ROUND(20*(hooldus/COUNTIF($F$14:$F$61,"*")),0)/20)</f>
        <v>65.2</v>
      </c>
      <c r="K41" s="51" t="n">
        <f aca="false">IF(ISBLANK(F41),0,ROUND(20*(ylalpid/COUNTIF($F$14:$F$61,"*")),0)/20)</f>
        <v>54.35</v>
      </c>
      <c r="L41" s="51" t="n">
        <f aca="false">IF(ISBLANK(F41),0,ROUND(20*(remont/COUNTIF($F$14:$F$61,"*")),0)/20)</f>
        <v>86.95</v>
      </c>
      <c r="M41" s="51" t="n">
        <f aca="false">IF(ISBLANK(F41),0,ROUND(20*(lukk/COUNTIF($F$14:$F$61,"*")),0)/20)</f>
        <v>21.75</v>
      </c>
      <c r="N41" s="51" t="n">
        <f aca="false">IF(ISBLANK(F41),0,TV)</f>
        <v>50</v>
      </c>
      <c r="O41" s="51" t="n">
        <f aca="false">IF(ISBLANK(F41),0,ROUND(maamaks*C41*20,0)/20)</f>
        <v>0</v>
      </c>
      <c r="P41" s="51" t="n">
        <f aca="false">IF(ISBLANK(F41),0,ROUND(20*(prygi/COUNTIF($F$14:$F$61,"*")),0)/20)</f>
        <v>65.2</v>
      </c>
      <c r="Q41" s="51" t="n">
        <f aca="false">IF(ISBLANK(F41),0,ROUND(20*elekter/pindkokku*C41,0)/20)</f>
        <v>420.5</v>
      </c>
      <c r="R41" s="51" t="n">
        <f aca="false">IF(ISBLANK(F41),0,IF(E41="ei",ROUND(20*(KylmVK-SUM($I$14:$I$61))/COUNTIF($E$14:$E$61,"ei")*KylmVH,0)/20,ROUND(20*I41*KylmVH,0)/20))</f>
        <v>2800</v>
      </c>
      <c r="S41" s="51" t="n">
        <f aca="false">IF(ISBLANK(F41),0,IF(E41="ei",ROUND(20*(SoeVK-SUM($H$14:$H$61))/COUNTIF($E$14:$E$61,"ei")*SoeVH,0)/20,ROUND(20*H41*SoeVH,0)/20))</f>
        <v>520</v>
      </c>
      <c r="T41" s="51" t="n">
        <f aca="false">IF(ISBLANK(F41),0,ROUND(20*kyte/pindkokku*C41,0)/20)</f>
        <v>280.35</v>
      </c>
      <c r="U41" s="51" t="n">
        <f aca="false">IF(ISBLANK(F41),0,SUM(J41:T41))</f>
        <v>4364.3</v>
      </c>
      <c r="V41" s="61" t="n">
        <f aca="false">IF(ISBLANK(F41),0,U41+(G41*-1))</f>
        <v>5290.1</v>
      </c>
      <c r="W41" s="47" t="str">
        <f aca="false">F41</f>
        <v>Skorodumov Aleksand.</v>
      </c>
      <c r="X41" s="62" t="n">
        <v>6000</v>
      </c>
      <c r="Y41" s="63" t="n">
        <f aca="false">X41-V41</f>
        <v>709.9</v>
      </c>
      <c r="AB41" s="54"/>
      <c r="AC41" s="54"/>
      <c r="AD41" s="54"/>
      <c r="AE41" s="54"/>
    </row>
    <row r="42" customFormat="false" ht="12.75" hidden="false" customHeight="false" outlineLevel="0" collapsed="false">
      <c r="A42" s="0" t="str">
        <f aca="false">IF(Aasta&amp;Kuu&amp;B42=A41,Aasta&amp;Kuu&amp;B42&amp;COUNTIF($B$14:B42,B42),Aasta&amp;Kuu&amp;B42)</f>
        <v>20031027</v>
      </c>
      <c r="B42" s="55" t="n">
        <v>27</v>
      </c>
      <c r="C42" s="56" t="n">
        <v>59.7</v>
      </c>
      <c r="D42" s="57" t="str">
        <f aca="false">IF(ISBLANK(F42),C42,"")</f>
        <v/>
      </c>
      <c r="E42" s="57"/>
      <c r="F42" s="57" t="s">
        <v>68</v>
      </c>
      <c r="G42" s="48" t="n">
        <f aca="false">september!Y42</f>
        <v>686.1</v>
      </c>
      <c r="H42" s="59" t="n">
        <v>690</v>
      </c>
      <c r="I42" s="60" t="n">
        <v>2000</v>
      </c>
      <c r="J42" s="51" t="n">
        <f aca="false">IF(ISBLANK(F42),0,ROUND(20*(hooldus/COUNTIF($F$14:$F$61,"*")),0)/20)</f>
        <v>65.2</v>
      </c>
      <c r="K42" s="51" t="n">
        <f aca="false">IF(ISBLANK(F42),0,ROUND(20*(ylalpid/COUNTIF($F$14:$F$61,"*")),0)/20)</f>
        <v>54.35</v>
      </c>
      <c r="L42" s="51" t="n">
        <f aca="false">IF(ISBLANK(F42),0,ROUND(20*(remont/COUNTIF($F$14:$F$61,"*")),0)/20)</f>
        <v>86.95</v>
      </c>
      <c r="M42" s="51" t="n">
        <f aca="false">IF(ISBLANK(F42),0,ROUND(20*(lukk/COUNTIF($F$14:$F$61,"*")),0)/20)</f>
        <v>21.75</v>
      </c>
      <c r="N42" s="51" t="n">
        <f aca="false">IF(ISBLANK(F42),0,TV)</f>
        <v>50</v>
      </c>
      <c r="O42" s="51" t="n">
        <f aca="false">IF(ISBLANK(F42),0,ROUND(maamaks*C42*20,0)/20)</f>
        <v>0</v>
      </c>
      <c r="P42" s="51" t="n">
        <f aca="false">IF(ISBLANK(F42),0,ROUND(20*(prygi/COUNTIF($F$14:$F$61,"*")),0)/20)</f>
        <v>65.2</v>
      </c>
      <c r="Q42" s="51" t="n">
        <f aca="false">IF(ISBLANK(F42),0,ROUND(20*elekter/pindkokku*C42,0)/20)</f>
        <v>337.85</v>
      </c>
      <c r="R42" s="51" t="n">
        <f aca="false">IF(ISBLANK(F42),0,IF(E42="ei",ROUND(20*(KylmVK-SUM($I$14:$I$61))/COUNTIF($E$14:$E$61,"ei")*KylmVH,0)/20,ROUND(20*I42*KylmVH,0)/20))</f>
        <v>1000</v>
      </c>
      <c r="S42" s="51" t="n">
        <f aca="false">IF(ISBLANK(F42),0,IF(E42="ei",ROUND(20*(SoeVK-SUM($H$14:$H$61))/COUNTIF($E$14:$E$61,"ei")*SoeVH,0)/20,ROUND(20*H42*SoeVH,0)/20))</f>
        <v>448.5</v>
      </c>
      <c r="T42" s="51" t="n">
        <f aca="false">IF(ISBLANK(F42),0,ROUND(20*kyte/pindkokku*C42,0)/20)</f>
        <v>225.25</v>
      </c>
      <c r="U42" s="51" t="n">
        <f aca="false">IF(ISBLANK(F42),0,SUM(J42:T42))</f>
        <v>2355.05</v>
      </c>
      <c r="V42" s="61" t="n">
        <f aca="false">IF(ISBLANK(F42),0,U42+(G42*-1))</f>
        <v>1668.95</v>
      </c>
      <c r="W42" s="47" t="str">
        <f aca="false">F42</f>
        <v>Roodes Anna</v>
      </c>
      <c r="X42" s="62" t="n">
        <v>2001</v>
      </c>
      <c r="Y42" s="63" t="n">
        <f aca="false">X42-V42</f>
        <v>332.05</v>
      </c>
      <c r="AB42" s="54"/>
      <c r="AC42" s="54"/>
      <c r="AD42" s="54"/>
      <c r="AE42" s="54"/>
    </row>
    <row r="43" customFormat="false" ht="12.75" hidden="false" customHeight="false" outlineLevel="0" collapsed="false">
      <c r="A43" s="0" t="str">
        <f aca="false">IF(Aasta&amp;Kuu&amp;B43=A42,Aasta&amp;Kuu&amp;B43&amp;COUNTIF($B$14:B43,B43),Aasta&amp;Kuu&amp;B43)</f>
        <v>20031028</v>
      </c>
      <c r="B43" s="55" t="n">
        <v>28</v>
      </c>
      <c r="C43" s="56" t="n">
        <v>57.2</v>
      </c>
      <c r="D43" s="57" t="str">
        <f aca="false">IF(ISBLANK(F43),C43,"")</f>
        <v/>
      </c>
      <c r="E43" s="57" t="s">
        <v>41</v>
      </c>
      <c r="F43" s="57" t="s">
        <v>69</v>
      </c>
      <c r="G43" s="48" t="n">
        <f aca="false">september!Y43</f>
        <v>-344.4</v>
      </c>
      <c r="H43" s="59"/>
      <c r="I43" s="60"/>
      <c r="J43" s="51" t="n">
        <f aca="false">IF(ISBLANK(F43),0,ROUND(20*(hooldus/COUNTIF($F$14:$F$61,"*")),0)/20)</f>
        <v>65.2</v>
      </c>
      <c r="K43" s="51" t="n">
        <f aca="false">IF(ISBLANK(F43),0,ROUND(20*(ylalpid/COUNTIF($F$14:$F$61,"*")),0)/20)</f>
        <v>54.35</v>
      </c>
      <c r="L43" s="51" t="n">
        <f aca="false">IF(ISBLANK(F43),0,ROUND(20*(remont/COUNTIF($F$14:$F$61,"*")),0)/20)</f>
        <v>86.95</v>
      </c>
      <c r="M43" s="51" t="n">
        <f aca="false">IF(ISBLANK(F43),0,ROUND(20*(lukk/COUNTIF($F$14:$F$61,"*")),0)/20)</f>
        <v>21.75</v>
      </c>
      <c r="N43" s="51" t="n">
        <f aca="false">IF(ISBLANK(F43),0,TV)</f>
        <v>50</v>
      </c>
      <c r="O43" s="51" t="n">
        <f aca="false">IF(ISBLANK(F43),0,ROUND(maamaks*C43*20,0)/20)</f>
        <v>0</v>
      </c>
      <c r="P43" s="51" t="n">
        <f aca="false">IF(ISBLANK(F43),0,ROUND(20*(prygi/COUNTIF($F$14:$F$61,"*")),0)/20)</f>
        <v>65.2</v>
      </c>
      <c r="Q43" s="51" t="n">
        <f aca="false">IF(ISBLANK(F43),0,ROUND(20*elekter/pindkokku*C43,0)/20)</f>
        <v>323.7</v>
      </c>
      <c r="R43" s="51" t="n">
        <f aca="false">IF(ISBLANK(F43),0,IF(E43="ei",ROUND(20*(KylmVK-SUM($I$14:$I$61))/COUNTIF($E$14:$E$61,"ei")*KylmVH,0)/20,ROUND(20*I43*KylmVH,0)/20))</f>
        <v>526.55</v>
      </c>
      <c r="S43" s="51" t="n">
        <f aca="false">IF(ISBLANK(F43),0,IF(E43="ei",ROUND(20*(SoeVK-SUM($H$14:$H$61))/COUNTIF($E$14:$E$61,"ei")*SoeVH,0)/20,ROUND(20*H43*SoeVH,0)/20))</f>
        <v>513.3</v>
      </c>
      <c r="T43" s="51" t="n">
        <f aca="false">IF(ISBLANK(F43),0,ROUND(20*kyte/pindkokku*C43,0)/20)</f>
        <v>215.8</v>
      </c>
      <c r="U43" s="51" t="n">
        <f aca="false">IF(ISBLANK(F43),0,SUM(J43:T43))</f>
        <v>1922.8</v>
      </c>
      <c r="V43" s="61" t="n">
        <f aca="false">IF(ISBLANK(F43),0,U43+(G43*-1))</f>
        <v>2267.2</v>
      </c>
      <c r="W43" s="47" t="str">
        <f aca="false">F43</f>
        <v>Piterskaja Niina</v>
      </c>
      <c r="X43" s="62" t="n">
        <v>1900</v>
      </c>
      <c r="Y43" s="63" t="n">
        <f aca="false">X43-V43</f>
        <v>-367.2</v>
      </c>
      <c r="AB43" s="54"/>
      <c r="AC43" s="54"/>
      <c r="AD43" s="54"/>
      <c r="AE43" s="54"/>
    </row>
    <row r="44" customFormat="false" ht="12.75" hidden="false" customHeight="false" outlineLevel="0" collapsed="false">
      <c r="A44" s="0" t="str">
        <f aca="false">IF(Aasta&amp;Kuu&amp;B44=A43,Aasta&amp;Kuu&amp;B44&amp;COUNTIF($B$14:B44,B44),Aasta&amp;Kuu&amp;B44)</f>
        <v>20031029</v>
      </c>
      <c r="B44" s="55" t="n">
        <v>29</v>
      </c>
      <c r="C44" s="56" t="n">
        <v>55.7</v>
      </c>
      <c r="D44" s="57" t="str">
        <f aca="false">IF(ISBLANK(F44),C44,"")</f>
        <v/>
      </c>
      <c r="E44" s="57"/>
      <c r="F44" s="57" t="s">
        <v>70</v>
      </c>
      <c r="G44" s="48" t="n">
        <f aca="false">september!Y44</f>
        <v>1795.5</v>
      </c>
      <c r="H44" s="59" t="n">
        <v>780</v>
      </c>
      <c r="I44" s="60" t="n">
        <v>3200</v>
      </c>
      <c r="J44" s="51" t="n">
        <f aca="false">IF(ISBLANK(F44),0,ROUND(20*(hooldus/COUNTIF($F$14:$F$61,"*")),0)/20)</f>
        <v>65.2</v>
      </c>
      <c r="K44" s="51" t="n">
        <f aca="false">IF(ISBLANK(F44),0,ROUND(20*(ylalpid/COUNTIF($F$14:$F$61,"*")),0)/20)</f>
        <v>54.35</v>
      </c>
      <c r="L44" s="51" t="n">
        <f aca="false">IF(ISBLANK(F44),0,ROUND(20*(remont/COUNTIF($F$14:$F$61,"*")),0)/20)</f>
        <v>86.95</v>
      </c>
      <c r="M44" s="51" t="n">
        <f aca="false">IF(ISBLANK(F44),0,ROUND(20*(lukk/COUNTIF($F$14:$F$61,"*")),0)/20)</f>
        <v>21.75</v>
      </c>
      <c r="N44" s="51" t="n">
        <f aca="false">IF(ISBLANK(F44),0,TV)</f>
        <v>50</v>
      </c>
      <c r="O44" s="51" t="n">
        <f aca="false">IF(ISBLANK(F44),0,ROUND(maamaks*C44*20,0)/20)</f>
        <v>0</v>
      </c>
      <c r="P44" s="51" t="n">
        <f aca="false">IF(ISBLANK(F44),0,ROUND(20*(prygi/COUNTIF($F$14:$F$61,"*")),0)/20)</f>
        <v>65.2</v>
      </c>
      <c r="Q44" s="51" t="n">
        <f aca="false">IF(ISBLANK(F44),0,ROUND(20*elekter/pindkokku*C44,0)/20)</f>
        <v>315.25</v>
      </c>
      <c r="R44" s="51" t="n">
        <f aca="false">IF(ISBLANK(F44),0,IF(E44="ei",ROUND(20*(KylmVK-SUM($I$14:$I$61))/COUNTIF($E$14:$E$61,"ei")*KylmVH,0)/20,ROUND(20*I44*KylmVH,0)/20))</f>
        <v>1600</v>
      </c>
      <c r="S44" s="51" t="n">
        <f aca="false">IF(ISBLANK(F44),0,IF(E44="ei",ROUND(20*(SoeVK-SUM($H$14:$H$61))/COUNTIF($E$14:$E$61,"ei")*SoeVH,0)/20,ROUND(20*H44*SoeVH,0)/20))</f>
        <v>507</v>
      </c>
      <c r="T44" s="51" t="n">
        <f aca="false">IF(ISBLANK(F44),0,ROUND(20*kyte/pindkokku*C44,0)/20)</f>
        <v>210.15</v>
      </c>
      <c r="U44" s="51" t="n">
        <f aca="false">IF(ISBLANK(F44),0,SUM(J44:T44))</f>
        <v>2975.85</v>
      </c>
      <c r="V44" s="61" t="n">
        <f aca="false">IF(ISBLANK(F44),0,U44+(G44*-1))</f>
        <v>1180.35</v>
      </c>
      <c r="W44" s="47" t="str">
        <f aca="false">F44</f>
        <v>Jagodin Vambo</v>
      </c>
      <c r="X44" s="62" t="n">
        <v>4000</v>
      </c>
      <c r="Y44" s="63" t="n">
        <f aca="false">X44-V44</f>
        <v>2819.65</v>
      </c>
      <c r="AB44" s="54"/>
      <c r="AC44" s="54"/>
      <c r="AD44" s="54"/>
      <c r="AE44" s="54"/>
    </row>
    <row r="45" customFormat="false" ht="12.75" hidden="false" customHeight="false" outlineLevel="0" collapsed="false">
      <c r="A45" s="0" t="str">
        <f aca="false">IF(Aasta&amp;Kuu&amp;B45=A44,Aasta&amp;Kuu&amp;B45&amp;COUNTIF($B$14:B45,B45),Aasta&amp;Kuu&amp;B45)</f>
        <v>20031030</v>
      </c>
      <c r="B45" s="55" t="n">
        <v>30</v>
      </c>
      <c r="C45" s="56" t="n">
        <v>73.4</v>
      </c>
      <c r="D45" s="57" t="str">
        <f aca="false">IF(ISBLANK(F45),C45,"")</f>
        <v/>
      </c>
      <c r="E45" s="57" t="s">
        <v>41</v>
      </c>
      <c r="F45" s="57" t="s">
        <v>71</v>
      </c>
      <c r="G45" s="48" t="n">
        <f aca="false">september!Y45</f>
        <v>-444.9</v>
      </c>
      <c r="H45" s="59"/>
      <c r="I45" s="60"/>
      <c r="J45" s="51" t="n">
        <f aca="false">IF(ISBLANK(F45),0,ROUND(20*(hooldus/COUNTIF($F$14:$F$61,"*")),0)/20)</f>
        <v>65.2</v>
      </c>
      <c r="K45" s="51" t="n">
        <f aca="false">IF(ISBLANK(F45),0,ROUND(20*(ylalpid/COUNTIF($F$14:$F$61,"*")),0)/20)</f>
        <v>54.35</v>
      </c>
      <c r="L45" s="51" t="n">
        <f aca="false">IF(ISBLANK(F45),0,ROUND(20*(remont/COUNTIF($F$14:$F$61,"*")),0)/20)</f>
        <v>86.95</v>
      </c>
      <c r="M45" s="51" t="n">
        <f aca="false">IF(ISBLANK(F45),0,ROUND(20*(lukk/COUNTIF($F$14:$F$61,"*")),0)/20)</f>
        <v>21.75</v>
      </c>
      <c r="N45" s="51" t="n">
        <f aca="false">IF(ISBLANK(F45),0,TV)</f>
        <v>50</v>
      </c>
      <c r="O45" s="51" t="n">
        <f aca="false">IF(ISBLANK(F45),0,ROUND(maamaks*C45*20,0)/20)</f>
        <v>0</v>
      </c>
      <c r="P45" s="51" t="n">
        <f aca="false">IF(ISBLANK(F45),0,ROUND(20*(prygi/COUNTIF($F$14:$F$61,"*")),0)/20)</f>
        <v>65.2</v>
      </c>
      <c r="Q45" s="51" t="n">
        <f aca="false">IF(ISBLANK(F45),0,ROUND(20*elekter/pindkokku*C45,0)/20)</f>
        <v>415.4</v>
      </c>
      <c r="R45" s="51" t="n">
        <f aca="false">IF(ISBLANK(F45),0,IF(E45="ei",ROUND(20*(KylmVK-SUM($I$14:$I$61))/COUNTIF($E$14:$E$61,"ei")*KylmVH,0)/20,ROUND(20*I45*KylmVH,0)/20))</f>
        <v>526.55</v>
      </c>
      <c r="S45" s="51" t="n">
        <f aca="false">IF(ISBLANK(F45),0,IF(E45="ei",ROUND(20*(SoeVK-SUM($H$14:$H$61))/COUNTIF($E$14:$E$61,"ei")*SoeVH,0)/20,ROUND(20*H45*SoeVH,0)/20))</f>
        <v>513.3</v>
      </c>
      <c r="T45" s="51" t="n">
        <f aca="false">IF(ISBLANK(F45),0,ROUND(20*kyte/pindkokku*C45,0)/20)</f>
        <v>276.95</v>
      </c>
      <c r="U45" s="51" t="n">
        <f aca="false">IF(ISBLANK(F45),0,SUM(J45:T45))</f>
        <v>2075.65</v>
      </c>
      <c r="V45" s="61" t="n">
        <f aca="false">IF(ISBLANK(F45),0,U45+(G45*-1))</f>
        <v>2520.55</v>
      </c>
      <c r="W45" s="47" t="str">
        <f aca="false">F45</f>
        <v>Savetska Tatjana</v>
      </c>
      <c r="X45" s="62" t="n">
        <v>3000</v>
      </c>
      <c r="Y45" s="63" t="n">
        <f aca="false">X45-V45</f>
        <v>479.45</v>
      </c>
      <c r="AB45" s="54"/>
      <c r="AC45" s="54"/>
      <c r="AD45" s="54"/>
      <c r="AE45" s="54"/>
    </row>
    <row r="46" customFormat="false" ht="12.75" hidden="false" customHeight="false" outlineLevel="0" collapsed="false">
      <c r="A46" s="0" t="str">
        <f aca="false">IF(Aasta&amp;Kuu&amp;B46=A45,Aasta&amp;Kuu&amp;B46&amp;COUNTIF($B$14:B46,B46),Aasta&amp;Kuu&amp;B46)</f>
        <v>20031031</v>
      </c>
      <c r="B46" s="55" t="n">
        <v>31</v>
      </c>
      <c r="C46" s="56" t="n">
        <v>70.7</v>
      </c>
      <c r="D46" s="57" t="str">
        <f aca="false">IF(ISBLANK(F46),C46,"")</f>
        <v/>
      </c>
      <c r="E46" s="57" t="s">
        <v>41</v>
      </c>
      <c r="F46" s="57" t="s">
        <v>72</v>
      </c>
      <c r="G46" s="48" t="n">
        <f aca="false">september!Y46</f>
        <v>616.8</v>
      </c>
      <c r="H46" s="59"/>
      <c r="I46" s="60"/>
      <c r="J46" s="51" t="n">
        <f aca="false">IF(ISBLANK(F46),0,ROUND(20*(hooldus/COUNTIF($F$14:$F$61,"*")),0)/20)</f>
        <v>65.2</v>
      </c>
      <c r="K46" s="51" t="n">
        <f aca="false">IF(ISBLANK(F46),0,ROUND(20*(ylalpid/COUNTIF($F$14:$F$61,"*")),0)/20)</f>
        <v>54.35</v>
      </c>
      <c r="L46" s="51" t="n">
        <f aca="false">IF(ISBLANK(F46),0,ROUND(20*(remont/COUNTIF($F$14:$F$61,"*")),0)/20)</f>
        <v>86.95</v>
      </c>
      <c r="M46" s="51" t="n">
        <f aca="false">IF(ISBLANK(F46),0,ROUND(20*(lukk/COUNTIF($F$14:$F$61,"*")),0)/20)</f>
        <v>21.75</v>
      </c>
      <c r="N46" s="51" t="n">
        <f aca="false">IF(ISBLANK(F46),0,TV)</f>
        <v>50</v>
      </c>
      <c r="O46" s="51" t="n">
        <f aca="false">IF(ISBLANK(F46),0,ROUND(maamaks*C46*20,0)/20)</f>
        <v>0</v>
      </c>
      <c r="P46" s="51" t="n">
        <f aca="false">IF(ISBLANK(F46),0,ROUND(20*(prygi/COUNTIF($F$14:$F$61,"*")),0)/20)</f>
        <v>65.2</v>
      </c>
      <c r="Q46" s="51" t="n">
        <f aca="false">IF(ISBLANK(F46),0,ROUND(20*elekter/pindkokku*C46,0)/20)</f>
        <v>400.15</v>
      </c>
      <c r="R46" s="51" t="n">
        <f aca="false">IF(ISBLANK(F46),0,IF(E46="ei",ROUND(20*(KylmVK-SUM($I$14:$I$61))/COUNTIF($E$14:$E$61,"ei")*KylmVH,0)/20,ROUND(20*I46*KylmVH,0)/20))</f>
        <v>526.55</v>
      </c>
      <c r="S46" s="51" t="n">
        <f aca="false">IF(ISBLANK(F46),0,IF(E46="ei",ROUND(20*(SoeVK-SUM($H$14:$H$61))/COUNTIF($E$14:$E$61,"ei")*SoeVH,0)/20,ROUND(20*H46*SoeVH,0)/20))</f>
        <v>513.3</v>
      </c>
      <c r="T46" s="51" t="n">
        <f aca="false">IF(ISBLANK(F46),0,ROUND(20*kyte/pindkokku*C46,0)/20)</f>
        <v>266.75</v>
      </c>
      <c r="U46" s="51" t="n">
        <f aca="false">IF(ISBLANK(F46),0,SUM(J46:T46))</f>
        <v>2050.2</v>
      </c>
      <c r="V46" s="61" t="n">
        <f aca="false">IF(ISBLANK(F46),0,U46+(G46*-1))</f>
        <v>1433.4</v>
      </c>
      <c r="W46" s="47" t="str">
        <f aca="false">F46</f>
        <v>Lindov Anne</v>
      </c>
      <c r="X46" s="62" t="n">
        <v>2500</v>
      </c>
      <c r="Y46" s="63" t="n">
        <f aca="false">X46-V46</f>
        <v>1066.6</v>
      </c>
      <c r="AB46" s="54"/>
      <c r="AC46" s="54"/>
      <c r="AD46" s="54"/>
      <c r="AE46" s="54"/>
    </row>
    <row r="47" customFormat="false" ht="12.75" hidden="false" customHeight="false" outlineLevel="0" collapsed="false">
      <c r="A47" s="0" t="str">
        <f aca="false">IF(Aasta&amp;Kuu&amp;B47=A46,Aasta&amp;Kuu&amp;B47&amp;COUNTIF($B$14:B47,B47),Aasta&amp;Kuu&amp;B47)</f>
        <v>20031032</v>
      </c>
      <c r="B47" s="55" t="n">
        <v>32</v>
      </c>
      <c r="C47" s="56" t="n">
        <v>38.9</v>
      </c>
      <c r="D47" s="57" t="str">
        <f aca="false">IF(ISBLANK(F47),C47,"")</f>
        <v/>
      </c>
      <c r="E47" s="57"/>
      <c r="F47" s="57" t="s">
        <v>73</v>
      </c>
      <c r="G47" s="48" t="n">
        <f aca="false">september!Y47</f>
        <v>1191.7</v>
      </c>
      <c r="H47" s="59"/>
      <c r="I47" s="60" t="n">
        <v>5632</v>
      </c>
      <c r="J47" s="51" t="n">
        <f aca="false">IF(ISBLANK(F47),0,ROUND(20*(hooldus/COUNTIF($F$14:$F$61,"*")),0)/20)</f>
        <v>65.2</v>
      </c>
      <c r="K47" s="51" t="n">
        <f aca="false">IF(ISBLANK(F47),0,ROUND(20*(ylalpid/COUNTIF($F$14:$F$61,"*")),0)/20)</f>
        <v>54.35</v>
      </c>
      <c r="L47" s="51" t="n">
        <f aca="false">IF(ISBLANK(F47),0,ROUND(20*(remont/COUNTIF($F$14:$F$61,"*")),0)/20)</f>
        <v>86.95</v>
      </c>
      <c r="M47" s="51" t="n">
        <f aca="false">IF(ISBLANK(F47),0,ROUND(20*(lukk/COUNTIF($F$14:$F$61,"*")),0)/20)</f>
        <v>21.75</v>
      </c>
      <c r="N47" s="51" t="n">
        <f aca="false">IF(ISBLANK(F47),0,TV)</f>
        <v>50</v>
      </c>
      <c r="O47" s="51" t="n">
        <f aca="false">IF(ISBLANK(F47),0,ROUND(maamaks*C47*20,0)/20)</f>
        <v>0</v>
      </c>
      <c r="P47" s="51" t="n">
        <f aca="false">IF(ISBLANK(F47),0,ROUND(20*(prygi/COUNTIF($F$14:$F$61,"*")),0)/20)</f>
        <v>65.2</v>
      </c>
      <c r="Q47" s="51" t="n">
        <f aca="false">IF(ISBLANK(F47),0,ROUND(20*elekter/pindkokku*C47,0)/20)</f>
        <v>220.15</v>
      </c>
      <c r="R47" s="51" t="n">
        <f aca="false">IF(ISBLANK(F47),0,IF(E47="ei",ROUND(20*(KylmVK-SUM($I$14:$I$61))/COUNTIF($E$14:$E$61,"ei")*KylmVH,0)/20,ROUND(20*I47*KylmVH,0)/20))</f>
        <v>2816</v>
      </c>
      <c r="S47" s="51" t="n">
        <f aca="false">IF(ISBLANK(F47),0,IF(E47="ei",ROUND(20*(SoeVK-SUM($H$14:$H$61))/COUNTIF($E$14:$E$61,"ei")*SoeVH,0)/20,ROUND(20*H47*SoeVH,0)/20))</f>
        <v>0</v>
      </c>
      <c r="T47" s="51" t="n">
        <f aca="false">IF(ISBLANK(F47),0,ROUND(20*kyte/pindkokku*C47,0)/20)</f>
        <v>146.75</v>
      </c>
      <c r="U47" s="51" t="n">
        <f aca="false">IF(ISBLANK(F47),0,SUM(J47:T47))</f>
        <v>3526.35</v>
      </c>
      <c r="V47" s="61" t="n">
        <f aca="false">IF(ISBLANK(F47),0,U47+(G47*-1))</f>
        <v>2334.65</v>
      </c>
      <c r="W47" s="47" t="str">
        <f aca="false">F47</f>
        <v>Muzôtsuk Sergei</v>
      </c>
      <c r="X47" s="62" t="n">
        <v>200</v>
      </c>
      <c r="Y47" s="63" t="n">
        <f aca="false">X47-V47</f>
        <v>-2134.65</v>
      </c>
      <c r="AB47" s="54"/>
      <c r="AC47" s="54"/>
      <c r="AD47" s="54"/>
      <c r="AE47" s="54"/>
    </row>
    <row r="48" customFormat="false" ht="12.75" hidden="false" customHeight="false" outlineLevel="0" collapsed="false">
      <c r="A48" s="0" t="str">
        <f aca="false">IF(Aasta&amp;Kuu&amp;B48=A47,Aasta&amp;Kuu&amp;B48&amp;COUNTIF($B$14:B48,B48),Aasta&amp;Kuu&amp;B48)</f>
        <v>20031033</v>
      </c>
      <c r="B48" s="55" t="n">
        <v>33</v>
      </c>
      <c r="C48" s="56" t="n">
        <v>44.1</v>
      </c>
      <c r="D48" s="57" t="str">
        <f aca="false">IF(ISBLANK(F48),C48,"")</f>
        <v/>
      </c>
      <c r="E48" s="57"/>
      <c r="F48" s="57" t="s">
        <v>74</v>
      </c>
      <c r="G48" s="48" t="n">
        <f aca="false">september!Y48</f>
        <v>-1825.8</v>
      </c>
      <c r="H48" s="59" t="n">
        <v>985</v>
      </c>
      <c r="I48" s="60" t="n">
        <v>2100</v>
      </c>
      <c r="J48" s="51" t="n">
        <f aca="false">IF(ISBLANK(F48),0,ROUND(20*(hooldus/COUNTIF($F$14:$F$61,"*")),0)/20)</f>
        <v>65.2</v>
      </c>
      <c r="K48" s="51" t="n">
        <f aca="false">IF(ISBLANK(F48),0,ROUND(20*(ylalpid/COUNTIF($F$14:$F$61,"*")),0)/20)</f>
        <v>54.35</v>
      </c>
      <c r="L48" s="51" t="n">
        <f aca="false">IF(ISBLANK(F48),0,ROUND(20*(remont/COUNTIF($F$14:$F$61,"*")),0)/20)</f>
        <v>86.95</v>
      </c>
      <c r="M48" s="51" t="n">
        <f aca="false">IF(ISBLANK(F48),0,ROUND(20*(lukk/COUNTIF($F$14:$F$61,"*")),0)/20)</f>
        <v>21.75</v>
      </c>
      <c r="N48" s="51" t="n">
        <f aca="false">IF(ISBLANK(F48),0,TV)</f>
        <v>50</v>
      </c>
      <c r="O48" s="51" t="n">
        <f aca="false">IF(ISBLANK(F48),0,ROUND(maamaks*C48*20,0)/20)</f>
        <v>0</v>
      </c>
      <c r="P48" s="51" t="n">
        <f aca="false">IF(ISBLANK(F48),0,ROUND(20*(prygi/COUNTIF($F$14:$F$61,"*")),0)/20)</f>
        <v>65.2</v>
      </c>
      <c r="Q48" s="51" t="n">
        <f aca="false">IF(ISBLANK(F48),0,ROUND(20*elekter/pindkokku*C48,0)/20)</f>
        <v>249.6</v>
      </c>
      <c r="R48" s="51" t="n">
        <f aca="false">IF(ISBLANK(F48),0,IF(E48="ei",ROUND(20*(KylmVK-SUM($I$14:$I$61))/COUNTIF($E$14:$E$61,"ei")*KylmVH,0)/20,ROUND(20*I48*KylmVH,0)/20))</f>
        <v>1050</v>
      </c>
      <c r="S48" s="51" t="n">
        <f aca="false">IF(ISBLANK(F48),0,IF(E48="ei",ROUND(20*(SoeVK-SUM($H$14:$H$61))/COUNTIF($E$14:$E$61,"ei")*SoeVH,0)/20,ROUND(20*H48*SoeVH,0)/20))</f>
        <v>640.25</v>
      </c>
      <c r="T48" s="51" t="n">
        <f aca="false">IF(ISBLANK(F48),0,ROUND(20*kyte/pindkokku*C48,0)/20)</f>
        <v>166.4</v>
      </c>
      <c r="U48" s="51" t="n">
        <f aca="false">IF(ISBLANK(F48),0,SUM(J48:T48))</f>
        <v>2449.7</v>
      </c>
      <c r="V48" s="61" t="n">
        <f aca="false">IF(ISBLANK(F48),0,U48+(G48*-1))</f>
        <v>4275.5</v>
      </c>
      <c r="W48" s="47" t="str">
        <f aca="false">F48</f>
        <v>Hallismaa Haljand</v>
      </c>
      <c r="X48" s="62" t="n">
        <v>3000</v>
      </c>
      <c r="Y48" s="63" t="n">
        <f aca="false">X48-V48</f>
        <v>-1275.5</v>
      </c>
      <c r="AB48" s="54"/>
      <c r="AC48" s="54"/>
      <c r="AD48" s="54"/>
      <c r="AE48" s="54"/>
    </row>
    <row r="49" customFormat="false" ht="12.75" hidden="false" customHeight="false" outlineLevel="0" collapsed="false">
      <c r="A49" s="0" t="str">
        <f aca="false">IF(Aasta&amp;Kuu&amp;B49=A48,Aasta&amp;Kuu&amp;B49&amp;COUNTIF($B$14:B49,B49),Aasta&amp;Kuu&amp;B49)</f>
        <v>20031034</v>
      </c>
      <c r="B49" s="55" t="n">
        <v>34</v>
      </c>
      <c r="C49" s="56" t="n">
        <v>72.7</v>
      </c>
      <c r="D49" s="57" t="str">
        <f aca="false">IF(ISBLANK(F49),C49,"")</f>
        <v/>
      </c>
      <c r="E49" s="57"/>
      <c r="F49" s="57" t="s">
        <v>75</v>
      </c>
      <c r="G49" s="48" t="n">
        <f aca="false">september!Y49</f>
        <v>900.8</v>
      </c>
      <c r="H49" s="59" t="n">
        <v>1500</v>
      </c>
      <c r="I49" s="60" t="n">
        <v>6800</v>
      </c>
      <c r="J49" s="51" t="n">
        <f aca="false">IF(ISBLANK(F49),0,ROUND(20*(hooldus/COUNTIF($F$14:$F$61,"*")),0)/20)</f>
        <v>65.2</v>
      </c>
      <c r="K49" s="51" t="n">
        <f aca="false">IF(ISBLANK(F49),0,ROUND(20*(ylalpid/COUNTIF($F$14:$F$61,"*")),0)/20)</f>
        <v>54.35</v>
      </c>
      <c r="L49" s="51" t="n">
        <f aca="false">IF(ISBLANK(F49),0,ROUND(20*(remont/COUNTIF($F$14:$F$61,"*")),0)/20)</f>
        <v>86.95</v>
      </c>
      <c r="M49" s="51" t="n">
        <f aca="false">IF(ISBLANK(F49),0,ROUND(20*(lukk/COUNTIF($F$14:$F$61,"*")),0)/20)</f>
        <v>21.75</v>
      </c>
      <c r="N49" s="51" t="n">
        <f aca="false">IF(ISBLANK(F49),0,TV)</f>
        <v>50</v>
      </c>
      <c r="O49" s="51" t="n">
        <f aca="false">IF(ISBLANK(F49),0,ROUND(maamaks*C49*20,0)/20)</f>
        <v>0</v>
      </c>
      <c r="P49" s="51" t="n">
        <f aca="false">IF(ISBLANK(F49),0,ROUND(20*(prygi/COUNTIF($F$14:$F$61,"*")),0)/20)</f>
        <v>65.2</v>
      </c>
      <c r="Q49" s="51" t="n">
        <f aca="false">IF(ISBLANK(F49),0,ROUND(20*elekter/pindkokku*C49,0)/20)</f>
        <v>411.45</v>
      </c>
      <c r="R49" s="51" t="n">
        <f aca="false">IF(ISBLANK(F49),0,IF(E49="ei",ROUND(20*(KylmVK-SUM($I$14:$I$61))/COUNTIF($E$14:$E$61,"ei")*KylmVH,0)/20,ROUND(20*I49*KylmVH,0)/20))</f>
        <v>3400</v>
      </c>
      <c r="S49" s="51" t="n">
        <f aca="false">IF(ISBLANK(F49),0,IF(E49="ei",ROUND(20*(SoeVK-SUM($H$14:$H$61))/COUNTIF($E$14:$E$61,"ei")*SoeVH,0)/20,ROUND(20*H49*SoeVH,0)/20))</f>
        <v>975</v>
      </c>
      <c r="T49" s="51" t="n">
        <f aca="false">IF(ISBLANK(F49),0,ROUND(20*kyte/pindkokku*C49,0)/20)</f>
        <v>274.3</v>
      </c>
      <c r="U49" s="51" t="n">
        <f aca="false">IF(ISBLANK(F49),0,SUM(J49:T49))</f>
        <v>5404.2</v>
      </c>
      <c r="V49" s="61" t="n">
        <f aca="false">IF(ISBLANK(F49),0,U49+(G49*-1))</f>
        <v>4503.4</v>
      </c>
      <c r="W49" s="47" t="str">
        <f aca="false">F49</f>
        <v>Saeberg Mare</v>
      </c>
      <c r="X49" s="62" t="n">
        <v>8000</v>
      </c>
      <c r="Y49" s="63" t="n">
        <f aca="false">X49-V49</f>
        <v>3496.6</v>
      </c>
      <c r="AB49" s="54"/>
      <c r="AC49" s="54"/>
      <c r="AD49" s="54"/>
      <c r="AE49" s="54"/>
    </row>
    <row r="50" customFormat="false" ht="12.75" hidden="false" customHeight="false" outlineLevel="0" collapsed="false">
      <c r="A50" s="0" t="str">
        <f aca="false">IF(Aasta&amp;Kuu&amp;B50=A49,Aasta&amp;Kuu&amp;B50&amp;COUNTIF($B$14:B50,B50),Aasta&amp;Kuu&amp;B50)</f>
        <v>20031035</v>
      </c>
      <c r="B50" s="55" t="n">
        <v>35</v>
      </c>
      <c r="C50" s="56" t="n">
        <v>40.3</v>
      </c>
      <c r="D50" s="57" t="str">
        <f aca="false">IF(ISBLANK(F50),C50,"")</f>
        <v/>
      </c>
      <c r="E50" s="57"/>
      <c r="F50" s="57" t="s">
        <v>76</v>
      </c>
      <c r="G50" s="48" t="n">
        <f aca="false">september!Y50</f>
        <v>1731.6</v>
      </c>
      <c r="H50" s="59" t="n">
        <v>3200</v>
      </c>
      <c r="I50" s="60" t="n">
        <v>4500</v>
      </c>
      <c r="J50" s="51" t="n">
        <f aca="false">IF(ISBLANK(F50),0,ROUND(20*(hooldus/COUNTIF($F$14:$F$61,"*")),0)/20)</f>
        <v>65.2</v>
      </c>
      <c r="K50" s="51" t="n">
        <f aca="false">IF(ISBLANK(F50),0,ROUND(20*(ylalpid/COUNTIF($F$14:$F$61,"*")),0)/20)</f>
        <v>54.35</v>
      </c>
      <c r="L50" s="51" t="n">
        <f aca="false">IF(ISBLANK(F50),0,ROUND(20*(remont/COUNTIF($F$14:$F$61,"*")),0)/20)</f>
        <v>86.95</v>
      </c>
      <c r="M50" s="51" t="n">
        <f aca="false">IF(ISBLANK(F50),0,ROUND(20*(lukk/COUNTIF($F$14:$F$61,"*")),0)/20)</f>
        <v>21.75</v>
      </c>
      <c r="N50" s="51" t="n">
        <f aca="false">IF(ISBLANK(F50),0,TV)</f>
        <v>50</v>
      </c>
      <c r="O50" s="51" t="n">
        <f aca="false">IF(ISBLANK(F50),0,ROUND(maamaks*C50*20,0)/20)</f>
        <v>0</v>
      </c>
      <c r="P50" s="51" t="n">
        <f aca="false">IF(ISBLANK(F50),0,ROUND(20*(prygi/COUNTIF($F$14:$F$61,"*")),0)/20)</f>
        <v>65.2</v>
      </c>
      <c r="Q50" s="51" t="n">
        <f aca="false">IF(ISBLANK(F50),0,ROUND(20*elekter/pindkokku*C50,0)/20)</f>
        <v>228.1</v>
      </c>
      <c r="R50" s="51" t="n">
        <f aca="false">IF(ISBLANK(F50),0,IF(E50="ei",ROUND(20*(KylmVK-SUM($I$14:$I$61))/COUNTIF($E$14:$E$61,"ei")*KylmVH,0)/20,ROUND(20*I50*KylmVH,0)/20))</f>
        <v>2250</v>
      </c>
      <c r="S50" s="51" t="n">
        <f aca="false">IF(ISBLANK(F50),0,IF(E50="ei",ROUND(20*(SoeVK-SUM($H$14:$H$61))/COUNTIF($E$14:$E$61,"ei")*SoeVH,0)/20,ROUND(20*H50*SoeVH,0)/20))</f>
        <v>2080</v>
      </c>
      <c r="T50" s="51" t="n">
        <f aca="false">IF(ISBLANK(F50),0,ROUND(20*kyte/pindkokku*C50,0)/20)</f>
        <v>152.05</v>
      </c>
      <c r="U50" s="51" t="n">
        <f aca="false">IF(ISBLANK(F50),0,SUM(J50:T50))</f>
        <v>5053.6</v>
      </c>
      <c r="V50" s="61" t="n">
        <f aca="false">IF(ISBLANK(F50),0,U50+(G50*-1))</f>
        <v>3322</v>
      </c>
      <c r="W50" s="47" t="str">
        <f aca="false">F50</f>
        <v>Värav Inge</v>
      </c>
      <c r="X50" s="62" t="n">
        <v>6000</v>
      </c>
      <c r="Y50" s="63" t="n">
        <f aca="false">X50-V50</f>
        <v>2678</v>
      </c>
      <c r="AB50" s="54"/>
      <c r="AC50" s="54"/>
      <c r="AD50" s="54"/>
      <c r="AE50" s="54"/>
    </row>
    <row r="51" customFormat="false" ht="12.75" hidden="false" customHeight="false" outlineLevel="0" collapsed="false">
      <c r="A51" s="0" t="str">
        <f aca="false">IF(Aasta&amp;Kuu&amp;B51=A50,Aasta&amp;Kuu&amp;B51&amp;COUNTIF($B$14:B51,B51),Aasta&amp;Kuu&amp;B51)</f>
        <v>20031036</v>
      </c>
      <c r="B51" s="55" t="n">
        <v>36</v>
      </c>
      <c r="C51" s="56" t="n">
        <v>46.5</v>
      </c>
      <c r="D51" s="57" t="str">
        <f aca="false">IF(ISBLANK(F51),C51,"")</f>
        <v/>
      </c>
      <c r="E51" s="57" t="s">
        <v>41</v>
      </c>
      <c r="F51" s="57" t="s">
        <v>77</v>
      </c>
      <c r="G51" s="48" t="n">
        <f aca="false">september!Y51</f>
        <v>1109.15</v>
      </c>
      <c r="H51" s="59"/>
      <c r="I51" s="60"/>
      <c r="J51" s="51" t="n">
        <f aca="false">IF(ISBLANK(F51),0,ROUND(20*(hooldus/COUNTIF($F$14:$F$61,"*")),0)/20)</f>
        <v>65.2</v>
      </c>
      <c r="K51" s="51" t="n">
        <f aca="false">IF(ISBLANK(F51),0,ROUND(20*(ylalpid/COUNTIF($F$14:$F$61,"*")),0)/20)</f>
        <v>54.35</v>
      </c>
      <c r="L51" s="51" t="n">
        <f aca="false">IF(ISBLANK(F51),0,ROUND(20*(remont/COUNTIF($F$14:$F$61,"*")),0)/20)</f>
        <v>86.95</v>
      </c>
      <c r="M51" s="51" t="n">
        <f aca="false">IF(ISBLANK(F51),0,ROUND(20*(lukk/COUNTIF($F$14:$F$61,"*")),0)/20)</f>
        <v>21.75</v>
      </c>
      <c r="N51" s="51" t="n">
        <f aca="false">IF(ISBLANK(F51),0,TV)</f>
        <v>50</v>
      </c>
      <c r="O51" s="51" t="n">
        <f aca="false">IF(ISBLANK(F51),0,ROUND(maamaks*C51*20,0)/20)</f>
        <v>0</v>
      </c>
      <c r="P51" s="51" t="n">
        <f aca="false">IF(ISBLANK(F51),0,ROUND(20*(prygi/COUNTIF($F$14:$F$61,"*")),0)/20)</f>
        <v>65.2</v>
      </c>
      <c r="Q51" s="51" t="n">
        <f aca="false">IF(ISBLANK(F51),0,ROUND(20*elekter/pindkokku*C51,0)/20)</f>
        <v>263.15</v>
      </c>
      <c r="R51" s="51" t="n">
        <f aca="false">IF(ISBLANK(F51),0,IF(E51="ei",ROUND(20*(KylmVK-SUM($I$14:$I$61))/COUNTIF($E$14:$E$61,"ei")*KylmVH,0)/20,ROUND(20*I51*KylmVH,0)/20))</f>
        <v>526.55</v>
      </c>
      <c r="S51" s="51" t="n">
        <f aca="false">IF(ISBLANK(F51),0,IF(E51="ei",ROUND(20*(SoeVK-SUM($H$14:$H$61))/COUNTIF($E$14:$E$61,"ei")*SoeVH,0)/20,ROUND(20*H51*SoeVH,0)/20))</f>
        <v>513.3</v>
      </c>
      <c r="T51" s="51" t="n">
        <f aca="false">IF(ISBLANK(F51),0,ROUND(20*kyte/pindkokku*C51,0)/20)</f>
        <v>175.45</v>
      </c>
      <c r="U51" s="51" t="n">
        <f aca="false">IF(ISBLANK(F51),0,SUM(J51:T51))</f>
        <v>1821.9</v>
      </c>
      <c r="V51" s="61" t="n">
        <f aca="false">IF(ISBLANK(F51),0,U51+(G51*-1))</f>
        <v>712.75</v>
      </c>
      <c r="W51" s="47" t="str">
        <f aca="false">F51</f>
        <v>Rätsep Indrek</v>
      </c>
      <c r="X51" s="62" t="n">
        <v>2438.95</v>
      </c>
      <c r="Y51" s="63" t="n">
        <f aca="false">X51-V51</f>
        <v>1726.2</v>
      </c>
      <c r="AB51" s="54"/>
      <c r="AC51" s="54"/>
      <c r="AD51" s="54"/>
      <c r="AE51" s="54"/>
    </row>
    <row r="52" customFormat="false" ht="12.75" hidden="false" customHeight="false" outlineLevel="0" collapsed="false">
      <c r="A52" s="0" t="str">
        <f aca="false">IF(Aasta&amp;Kuu&amp;B52=A51,Aasta&amp;Kuu&amp;B52&amp;COUNTIF($B$14:B52,B52),Aasta&amp;Kuu&amp;B52)</f>
        <v>20031037</v>
      </c>
      <c r="B52" s="55" t="n">
        <v>37</v>
      </c>
      <c r="C52" s="56" t="n">
        <v>43.3</v>
      </c>
      <c r="D52" s="57" t="str">
        <f aca="false">IF(ISBLANK(F52),C52,"")</f>
        <v/>
      </c>
      <c r="E52" s="57" t="s">
        <v>41</v>
      </c>
      <c r="F52" s="57" t="s">
        <v>78</v>
      </c>
      <c r="G52" s="48" t="n">
        <f aca="false">september!Y52</f>
        <v>435.3</v>
      </c>
      <c r="H52" s="59"/>
      <c r="I52" s="60"/>
      <c r="J52" s="51" t="n">
        <f aca="false">IF(ISBLANK(F52),0,ROUND(20*(hooldus/COUNTIF($F$14:$F$61,"*")),0)/20)</f>
        <v>65.2</v>
      </c>
      <c r="K52" s="51" t="n">
        <f aca="false">IF(ISBLANK(F52),0,ROUND(20*(ylalpid/COUNTIF($F$14:$F$61,"*")),0)/20)</f>
        <v>54.35</v>
      </c>
      <c r="L52" s="51" t="n">
        <f aca="false">IF(ISBLANK(F52),0,ROUND(20*(remont/COUNTIF($F$14:$F$61,"*")),0)/20)</f>
        <v>86.95</v>
      </c>
      <c r="M52" s="51" t="n">
        <f aca="false">IF(ISBLANK(F52),0,ROUND(20*(lukk/COUNTIF($F$14:$F$61,"*")),0)/20)</f>
        <v>21.75</v>
      </c>
      <c r="N52" s="51" t="n">
        <f aca="false">IF(ISBLANK(F52),0,TV)</f>
        <v>50</v>
      </c>
      <c r="O52" s="51" t="n">
        <f aca="false">IF(ISBLANK(F52),0,ROUND(maamaks*C52*20,0)/20)</f>
        <v>0</v>
      </c>
      <c r="P52" s="51" t="n">
        <f aca="false">IF(ISBLANK(F52),0,ROUND(20*(prygi/COUNTIF($F$14:$F$61,"*")),0)/20)</f>
        <v>65.2</v>
      </c>
      <c r="Q52" s="51" t="n">
        <f aca="false">IF(ISBLANK(F52),0,ROUND(20*elekter/pindkokku*C52,0)/20)</f>
        <v>245.05</v>
      </c>
      <c r="R52" s="51" t="n">
        <f aca="false">IF(ISBLANK(F52),0,IF(E52="ei",ROUND(20*(KylmVK-SUM($I$14:$I$61))/COUNTIF($E$14:$E$61,"ei")*KylmVH,0)/20,ROUND(20*I52*KylmVH,0)/20))</f>
        <v>526.55</v>
      </c>
      <c r="S52" s="51" t="n">
        <f aca="false">IF(ISBLANK(F52),0,IF(E52="ei",ROUND(20*(SoeVK-SUM($H$14:$H$61))/COUNTIF($E$14:$E$61,"ei")*SoeVH,0)/20,ROUND(20*H52*SoeVH,0)/20))</f>
        <v>513.3</v>
      </c>
      <c r="T52" s="51" t="n">
        <f aca="false">IF(ISBLANK(F52),0,ROUND(20*kyte/pindkokku*C52,0)/20)</f>
        <v>163.35</v>
      </c>
      <c r="U52" s="51" t="n">
        <f aca="false">IF(ISBLANK(F52),0,SUM(J52:T52))</f>
        <v>1791.7</v>
      </c>
      <c r="V52" s="61" t="n">
        <f aca="false">IF(ISBLANK(F52),0,U52+(G52*-1))</f>
        <v>1356.4</v>
      </c>
      <c r="W52" s="47" t="str">
        <f aca="false">F52</f>
        <v>Maltseva Maria</v>
      </c>
      <c r="X52" s="62" t="n">
        <v>2095.95</v>
      </c>
      <c r="Y52" s="63" t="n">
        <f aca="false">X52-V52</f>
        <v>739.55</v>
      </c>
      <c r="AB52" s="54"/>
      <c r="AC52" s="54"/>
      <c r="AD52" s="54"/>
      <c r="AE52" s="54"/>
    </row>
    <row r="53" customFormat="false" ht="12.75" hidden="false" customHeight="false" outlineLevel="0" collapsed="false">
      <c r="A53" s="0" t="str">
        <f aca="false">IF(Aasta&amp;Kuu&amp;B53=A52,Aasta&amp;Kuu&amp;B53&amp;COUNTIF($B$14:B53,B53),Aasta&amp;Kuu&amp;B53)</f>
        <v>200310372</v>
      </c>
      <c r="B53" s="55" t="n">
        <v>37</v>
      </c>
      <c r="C53" s="56" t="n">
        <v>29.5</v>
      </c>
      <c r="D53" s="57" t="str">
        <f aca="false">IF(ISBLANK(F53),C53,"")</f>
        <v/>
      </c>
      <c r="E53" s="57" t="s">
        <v>41</v>
      </c>
      <c r="F53" s="57" t="s">
        <v>79</v>
      </c>
      <c r="G53" s="48" t="n">
        <f aca="false">september!Y53</f>
        <v>380.1</v>
      </c>
      <c r="H53" s="59"/>
      <c r="I53" s="60"/>
      <c r="J53" s="51" t="n">
        <f aca="false">IF(ISBLANK(F53),0,ROUND(20*(hooldus/COUNTIF($F$14:$F$61,"*")),0)/20)</f>
        <v>65.2</v>
      </c>
      <c r="K53" s="51" t="n">
        <f aca="false">IF(ISBLANK(F53),0,ROUND(20*(ylalpid/COUNTIF($F$14:$F$61,"*")),0)/20)</f>
        <v>54.35</v>
      </c>
      <c r="L53" s="51" t="n">
        <f aca="false">IF(ISBLANK(F53),0,ROUND(20*(remont/COUNTIF($F$14:$F$61,"*")),0)/20)</f>
        <v>86.95</v>
      </c>
      <c r="M53" s="51" t="n">
        <f aca="false">IF(ISBLANK(F53),0,ROUND(20*(lukk/COUNTIF($F$14:$F$61,"*")),0)/20)</f>
        <v>21.75</v>
      </c>
      <c r="N53" s="51" t="n">
        <f aca="false">IF(ISBLANK(F53),0,TV)</f>
        <v>50</v>
      </c>
      <c r="O53" s="51" t="n">
        <f aca="false">IF(ISBLANK(F53),0,ROUND(maamaks*C53*20,0)/20)</f>
        <v>0</v>
      </c>
      <c r="P53" s="51" t="n">
        <f aca="false">IF(ISBLANK(F53),0,ROUND(20*(prygi/COUNTIF($F$14:$F$61,"*")),0)/20)</f>
        <v>65.2</v>
      </c>
      <c r="Q53" s="51" t="n">
        <f aca="false">IF(ISBLANK(F53),0,ROUND(20*elekter/pindkokku*C53,0)/20)</f>
        <v>166.95</v>
      </c>
      <c r="R53" s="51" t="n">
        <f aca="false">IF(ISBLANK(F53),0,IF(E53="ei",ROUND(20*(KylmVK-SUM($I$14:$I$61))/COUNTIF($E$14:$E$61,"ei")*KylmVH,0)/20,ROUND(20*I53*KylmVH,0)/20))</f>
        <v>526.55</v>
      </c>
      <c r="S53" s="51" t="n">
        <f aca="false">IF(ISBLANK(F53),0,IF(E53="ei",ROUND(20*(SoeVK-SUM($H$14:$H$61))/COUNTIF($E$14:$E$61,"ei")*SoeVH,0)/20,ROUND(20*H53*SoeVH,0)/20))</f>
        <v>513.3</v>
      </c>
      <c r="T53" s="51" t="n">
        <f aca="false">IF(ISBLANK(F53),0,ROUND(20*kyte/pindkokku*C53,0)/20)</f>
        <v>111.3</v>
      </c>
      <c r="U53" s="51" t="n">
        <f aca="false">IF(ISBLANK(F53),0,SUM(J53:T53))</f>
        <v>1661.55</v>
      </c>
      <c r="V53" s="61" t="n">
        <f aca="false">IF(ISBLANK(F53),0,U53+(G53*-1))</f>
        <v>1281.45</v>
      </c>
      <c r="W53" s="47" t="str">
        <f aca="false">F53</f>
        <v>Gorbatsev Sirje</v>
      </c>
      <c r="X53" s="62" t="n">
        <v>2001</v>
      </c>
      <c r="Y53" s="63" t="n">
        <f aca="false">X53-V53</f>
        <v>719.55</v>
      </c>
      <c r="AB53" s="54"/>
      <c r="AC53" s="54"/>
      <c r="AD53" s="54"/>
      <c r="AE53" s="54"/>
    </row>
    <row r="54" customFormat="false" ht="12.75" hidden="false" customHeight="false" outlineLevel="0" collapsed="false">
      <c r="A54" s="0" t="str">
        <f aca="false">IF(Aasta&amp;Kuu&amp;B54=A53,Aasta&amp;Kuu&amp;B54&amp;COUNTIF($B$14:B54,B54),Aasta&amp;Kuu&amp;B54)</f>
        <v>20031038</v>
      </c>
      <c r="B54" s="55" t="n">
        <v>38</v>
      </c>
      <c r="C54" s="56" t="n">
        <v>55.5</v>
      </c>
      <c r="D54" s="57" t="str">
        <f aca="false">IF(ISBLANK(F54),C54,"")</f>
        <v/>
      </c>
      <c r="E54" s="57"/>
      <c r="F54" s="57" t="s">
        <v>80</v>
      </c>
      <c r="G54" s="48" t="n">
        <f aca="false">september!Y54</f>
        <v>590.1</v>
      </c>
      <c r="H54" s="59" t="n">
        <v>1580</v>
      </c>
      <c r="I54" s="60" t="n">
        <v>2300</v>
      </c>
      <c r="J54" s="51" t="n">
        <f aca="false">IF(ISBLANK(F54),0,ROUND(20*(hooldus/COUNTIF($F$14:$F$61,"*")),0)/20)</f>
        <v>65.2</v>
      </c>
      <c r="K54" s="51" t="n">
        <f aca="false">IF(ISBLANK(F54),0,ROUND(20*(ylalpid/COUNTIF($F$14:$F$61,"*")),0)/20)</f>
        <v>54.35</v>
      </c>
      <c r="L54" s="51" t="n">
        <f aca="false">IF(ISBLANK(F54),0,ROUND(20*(remont/COUNTIF($F$14:$F$61,"*")),0)/20)</f>
        <v>86.95</v>
      </c>
      <c r="M54" s="51" t="n">
        <f aca="false">IF(ISBLANK(F54),0,ROUND(20*(lukk/COUNTIF($F$14:$F$61,"*")),0)/20)</f>
        <v>21.75</v>
      </c>
      <c r="N54" s="51" t="n">
        <f aca="false">IF(ISBLANK(F54),0,TV)</f>
        <v>50</v>
      </c>
      <c r="O54" s="51" t="n">
        <f aca="false">IF(ISBLANK(F54),0,ROUND(maamaks*C54*20,0)/20)</f>
        <v>0</v>
      </c>
      <c r="P54" s="51" t="n">
        <f aca="false">IF(ISBLANK(F54),0,ROUND(20*(prygi/COUNTIF($F$14:$F$61,"*")),0)/20)</f>
        <v>65.2</v>
      </c>
      <c r="Q54" s="51" t="n">
        <f aca="false">IF(ISBLANK(F54),0,ROUND(20*elekter/pindkokku*C54,0)/20)</f>
        <v>314.1</v>
      </c>
      <c r="R54" s="51" t="n">
        <f aca="false">IF(ISBLANK(F54),0,IF(E54="ei",ROUND(20*(KylmVK-SUM($I$14:$I$61))/COUNTIF($E$14:$E$61,"ei")*KylmVH,0)/20,ROUND(20*I54*KylmVH,0)/20))</f>
        <v>1150</v>
      </c>
      <c r="S54" s="51" t="n">
        <f aca="false">IF(ISBLANK(F54),0,IF(E54="ei",ROUND(20*(SoeVK-SUM($H$14:$H$61))/COUNTIF($E$14:$E$61,"ei")*SoeVH,0)/20,ROUND(20*H54*SoeVH,0)/20))</f>
        <v>1027</v>
      </c>
      <c r="T54" s="51" t="n">
        <f aca="false">IF(ISBLANK(F54),0,ROUND(20*kyte/pindkokku*C54,0)/20)</f>
        <v>209.4</v>
      </c>
      <c r="U54" s="51" t="n">
        <f aca="false">IF(ISBLANK(F54),0,SUM(J54:T54))</f>
        <v>3043.95</v>
      </c>
      <c r="V54" s="61" t="n">
        <f aca="false">IF(ISBLANK(F54),0,U54+(G54*-1))</f>
        <v>2453.85</v>
      </c>
      <c r="W54" s="47" t="str">
        <f aca="false">F54</f>
        <v>Mironov Valeri</v>
      </c>
      <c r="X54" s="62" t="n">
        <v>4000</v>
      </c>
      <c r="Y54" s="63" t="n">
        <f aca="false">X54-V54</f>
        <v>1546.15</v>
      </c>
      <c r="AB54" s="54"/>
      <c r="AC54" s="54"/>
      <c r="AD54" s="54"/>
      <c r="AE54" s="54"/>
    </row>
    <row r="55" customFormat="false" ht="12.75" hidden="false" customHeight="false" outlineLevel="0" collapsed="false">
      <c r="A55" s="0" t="str">
        <f aca="false">IF(Aasta&amp;Kuu&amp;B55=A54,Aasta&amp;Kuu&amp;B55&amp;COUNTIF($B$14:B55,B55),Aasta&amp;Kuu&amp;B55)</f>
        <v>20031039</v>
      </c>
      <c r="B55" s="55" t="n">
        <v>39</v>
      </c>
      <c r="C55" s="56" t="n">
        <v>71.3</v>
      </c>
      <c r="D55" s="57" t="str">
        <f aca="false">IF(ISBLANK(F55),C55,"")</f>
        <v/>
      </c>
      <c r="E55" s="57"/>
      <c r="F55" s="57" t="s">
        <v>81</v>
      </c>
      <c r="G55" s="48" t="n">
        <f aca="false">september!Y55</f>
        <v>-2647.1</v>
      </c>
      <c r="H55" s="59" t="n">
        <v>2100</v>
      </c>
      <c r="I55" s="60" t="n">
        <v>1200</v>
      </c>
      <c r="J55" s="51" t="n">
        <f aca="false">IF(ISBLANK(F55),0,ROUND(20*(hooldus/COUNTIF($F$14:$F$61,"*")),0)/20)</f>
        <v>65.2</v>
      </c>
      <c r="K55" s="51" t="n">
        <f aca="false">IF(ISBLANK(F55),0,ROUND(20*(ylalpid/COUNTIF($F$14:$F$61,"*")),0)/20)</f>
        <v>54.35</v>
      </c>
      <c r="L55" s="51" t="n">
        <f aca="false">IF(ISBLANK(F55),0,ROUND(20*(remont/COUNTIF($F$14:$F$61,"*")),0)/20)</f>
        <v>86.95</v>
      </c>
      <c r="M55" s="51" t="n">
        <f aca="false">IF(ISBLANK(F55),0,ROUND(20*(lukk/COUNTIF($F$14:$F$61,"*")),0)/20)</f>
        <v>21.75</v>
      </c>
      <c r="N55" s="51" t="n">
        <f aca="false">IF(ISBLANK(F55),0,TV)</f>
        <v>50</v>
      </c>
      <c r="O55" s="51" t="n">
        <f aca="false">IF(ISBLANK(F55),0,ROUND(maamaks*C55*20,0)/20)</f>
        <v>0</v>
      </c>
      <c r="P55" s="51" t="n">
        <f aca="false">IF(ISBLANK(F55),0,ROUND(20*(prygi/COUNTIF($F$14:$F$61,"*")),0)/20)</f>
        <v>65.2</v>
      </c>
      <c r="Q55" s="51" t="n">
        <f aca="false">IF(ISBLANK(F55),0,ROUND(20*elekter/pindkokku*C55,0)/20)</f>
        <v>403.5</v>
      </c>
      <c r="R55" s="51" t="n">
        <f aca="false">IF(ISBLANK(F55),0,IF(E55="ei",ROUND(20*(KylmVK-SUM($I$14:$I$61))/COUNTIF($E$14:$E$61,"ei")*KylmVH,0)/20,ROUND(20*I55*KylmVH,0)/20))</f>
        <v>600</v>
      </c>
      <c r="S55" s="51" t="n">
        <f aca="false">IF(ISBLANK(F55),0,IF(E55="ei",ROUND(20*(SoeVK-SUM($H$14:$H$61))/COUNTIF($E$14:$E$61,"ei")*SoeVH,0)/20,ROUND(20*H55*SoeVH,0)/20))</f>
        <v>1365</v>
      </c>
      <c r="T55" s="51" t="n">
        <f aca="false">IF(ISBLANK(F55),0,ROUND(20*kyte/pindkokku*C55,0)/20)</f>
        <v>269</v>
      </c>
      <c r="U55" s="51" t="n">
        <f aca="false">IF(ISBLANK(F55),0,SUM(J55:T55))</f>
        <v>2980.95</v>
      </c>
      <c r="V55" s="61" t="n">
        <f aca="false">IF(ISBLANK(F55),0,U55+(G55*-1))</f>
        <v>5628.05</v>
      </c>
      <c r="W55" s="47" t="str">
        <f aca="false">F55</f>
        <v>Tsumakov Igor</v>
      </c>
      <c r="X55" s="62" t="n">
        <v>3000</v>
      </c>
      <c r="Y55" s="63" t="n">
        <f aca="false">X55-V55</f>
        <v>-2628.05</v>
      </c>
      <c r="AB55" s="54"/>
      <c r="AC55" s="54"/>
      <c r="AD55" s="54"/>
      <c r="AE55" s="54"/>
    </row>
    <row r="56" customFormat="false" ht="12.75" hidden="false" customHeight="false" outlineLevel="0" collapsed="false">
      <c r="A56" s="0" t="str">
        <f aca="false">IF(Aasta&amp;Kuu&amp;B56=A55,Aasta&amp;Kuu&amp;B56&amp;COUNTIF($B$14:B56,B56),Aasta&amp;Kuu&amp;B56)</f>
        <v>20031040</v>
      </c>
      <c r="B56" s="55" t="n">
        <v>40</v>
      </c>
      <c r="C56" s="56" t="n">
        <v>72.2</v>
      </c>
      <c r="D56" s="57" t="str">
        <f aca="false">IF(ISBLANK(F56),C56,"")</f>
        <v/>
      </c>
      <c r="E56" s="57" t="s">
        <v>41</v>
      </c>
      <c r="F56" s="57" t="s">
        <v>82</v>
      </c>
      <c r="G56" s="48" t="n">
        <f aca="false">september!Y56</f>
        <v>-1387.4</v>
      </c>
      <c r="H56" s="59"/>
      <c r="I56" s="60"/>
      <c r="J56" s="51" t="n">
        <f aca="false">IF(ISBLANK(F56),0,ROUND(20*(hooldus/COUNTIF($F$14:$F$61,"*")),0)/20)</f>
        <v>65.2</v>
      </c>
      <c r="K56" s="51" t="n">
        <f aca="false">IF(ISBLANK(F56),0,ROUND(20*(ylalpid/COUNTIF($F$14:$F$61,"*")),0)/20)</f>
        <v>54.35</v>
      </c>
      <c r="L56" s="51" t="n">
        <f aca="false">IF(ISBLANK(F56),0,ROUND(20*(remont/COUNTIF($F$14:$F$61,"*")),0)/20)</f>
        <v>86.95</v>
      </c>
      <c r="M56" s="51" t="n">
        <f aca="false">IF(ISBLANK(F56),0,ROUND(20*(lukk/COUNTIF($F$14:$F$61,"*")),0)/20)</f>
        <v>21.75</v>
      </c>
      <c r="N56" s="51" t="n">
        <f aca="false">IF(ISBLANK(F56),0,TV)</f>
        <v>50</v>
      </c>
      <c r="O56" s="51" t="n">
        <f aca="false">IF(ISBLANK(F56),0,ROUND(maamaks*C56*20,0)/20)</f>
        <v>0</v>
      </c>
      <c r="P56" s="51" t="n">
        <f aca="false">IF(ISBLANK(F56),0,ROUND(20*(prygi/COUNTIF($F$14:$F$61,"*")),0)/20)</f>
        <v>65.2</v>
      </c>
      <c r="Q56" s="51" t="n">
        <f aca="false">IF(ISBLANK(F56),0,ROUND(20*elekter/pindkokku*C56,0)/20)</f>
        <v>408.6</v>
      </c>
      <c r="R56" s="51" t="n">
        <f aca="false">IF(ISBLANK(F56),0,IF(E56="ei",ROUND(20*(KylmVK-SUM($I$14:$I$61))/COUNTIF($E$14:$E$61,"ei")*KylmVH,0)/20,ROUND(20*I56*KylmVH,0)/20))</f>
        <v>526.55</v>
      </c>
      <c r="S56" s="51" t="n">
        <f aca="false">IF(ISBLANK(F56),0,IF(E56="ei",ROUND(20*(SoeVK-SUM($H$14:$H$61))/COUNTIF($E$14:$E$61,"ei")*SoeVH,0)/20,ROUND(20*H56*SoeVH,0)/20))</f>
        <v>513.3</v>
      </c>
      <c r="T56" s="51" t="n">
        <f aca="false">IF(ISBLANK(F56),0,ROUND(20*kyte/pindkokku*C56,0)/20)</f>
        <v>272.4</v>
      </c>
      <c r="U56" s="51" t="n">
        <f aca="false">IF(ISBLANK(F56),0,SUM(J56:T56))</f>
        <v>2064.3</v>
      </c>
      <c r="V56" s="61" t="n">
        <f aca="false">IF(ISBLANK(F56),0,U56+(G56*-1))</f>
        <v>3451.7</v>
      </c>
      <c r="W56" s="47" t="str">
        <f aca="false">F56</f>
        <v>Vaikmaa Leili</v>
      </c>
      <c r="X56" s="62" t="n">
        <v>3100</v>
      </c>
      <c r="Y56" s="63" t="n">
        <f aca="false">X56-V56</f>
        <v>-351.699999999999</v>
      </c>
      <c r="AB56" s="54"/>
      <c r="AC56" s="54"/>
      <c r="AD56" s="54"/>
      <c r="AE56" s="54"/>
    </row>
    <row r="57" customFormat="false" ht="12.75" hidden="false" customHeight="false" outlineLevel="0" collapsed="false">
      <c r="A57" s="0" t="str">
        <f aca="false">IF(Aasta&amp;Kuu&amp;B57=A56,Aasta&amp;Kuu&amp;B57&amp;COUNTIF($B$14:B57,B57),Aasta&amp;Kuu&amp;B57)</f>
        <v>20031041</v>
      </c>
      <c r="B57" s="55" t="n">
        <v>41</v>
      </c>
      <c r="C57" s="56" t="n">
        <v>56.7</v>
      </c>
      <c r="D57" s="57" t="str">
        <f aca="false">IF(ISBLANK(F57),C57,"")</f>
        <v/>
      </c>
      <c r="E57" s="57" t="s">
        <v>41</v>
      </c>
      <c r="F57" s="57" t="s">
        <v>83</v>
      </c>
      <c r="G57" s="48" t="n">
        <f aca="false">september!Y57</f>
        <v>646.9</v>
      </c>
      <c r="H57" s="59"/>
      <c r="I57" s="60"/>
      <c r="J57" s="51" t="n">
        <f aca="false">IF(ISBLANK(F57),0,ROUND(20*(hooldus/COUNTIF($F$14:$F$61,"*")),0)/20)</f>
        <v>65.2</v>
      </c>
      <c r="K57" s="51" t="n">
        <f aca="false">IF(ISBLANK(F57),0,ROUND(20*(ylalpid/COUNTIF($F$14:$F$61,"*")),0)/20)</f>
        <v>54.35</v>
      </c>
      <c r="L57" s="51" t="n">
        <f aca="false">IF(ISBLANK(F57),0,ROUND(20*(remont/COUNTIF($F$14:$F$61,"*")),0)/20)</f>
        <v>86.95</v>
      </c>
      <c r="M57" s="51" t="n">
        <f aca="false">IF(ISBLANK(F57),0,ROUND(20*(lukk/COUNTIF($F$14:$F$61,"*")),0)/20)</f>
        <v>21.75</v>
      </c>
      <c r="N57" s="51" t="n">
        <f aca="false">IF(ISBLANK(F57),0,TV)</f>
        <v>50</v>
      </c>
      <c r="O57" s="51" t="n">
        <f aca="false">IF(ISBLANK(F57),0,ROUND(maamaks*C57*20,0)/20)</f>
        <v>0</v>
      </c>
      <c r="P57" s="51" t="n">
        <f aca="false">IF(ISBLANK(F57),0,ROUND(20*(prygi/COUNTIF($F$14:$F$61,"*")),0)/20)</f>
        <v>65.2</v>
      </c>
      <c r="Q57" s="51" t="n">
        <f aca="false">IF(ISBLANK(F57),0,ROUND(20*elekter/pindkokku*C57,0)/20)</f>
        <v>320.9</v>
      </c>
      <c r="R57" s="51" t="n">
        <f aca="false">IF(ISBLANK(F57),0,IF(E57="ei",ROUND(20*(KylmVK-SUM($I$14:$I$61))/COUNTIF($E$14:$E$61,"ei")*KylmVH,0)/20,ROUND(20*I57*KylmVH,0)/20))</f>
        <v>526.55</v>
      </c>
      <c r="S57" s="51" t="n">
        <f aca="false">IF(ISBLANK(F57),0,IF(E57="ei",ROUND(20*(SoeVK-SUM($H$14:$H$61))/COUNTIF($E$14:$E$61,"ei")*SoeVH,0)/20,ROUND(20*H57*SoeVH,0)/20))</f>
        <v>513.3</v>
      </c>
      <c r="T57" s="51" t="n">
        <f aca="false">IF(ISBLANK(F57),0,ROUND(20*kyte/pindkokku*C57,0)/20)</f>
        <v>213.95</v>
      </c>
      <c r="U57" s="51" t="n">
        <f aca="false">IF(ISBLANK(F57),0,SUM(J57:T57))</f>
        <v>1918.15</v>
      </c>
      <c r="V57" s="61" t="n">
        <f aca="false">IF(ISBLANK(F57),0,U57+(G57*-1))</f>
        <v>1271.25</v>
      </c>
      <c r="W57" s="47" t="str">
        <f aca="false">F57</f>
        <v>Maran M(müümisel)</v>
      </c>
      <c r="X57" s="62" t="n">
        <v>1500</v>
      </c>
      <c r="Y57" s="63" t="n">
        <f aca="false">X57-V57</f>
        <v>228.75</v>
      </c>
      <c r="AB57" s="54"/>
      <c r="AC57" s="54"/>
      <c r="AD57" s="54"/>
      <c r="AE57" s="54"/>
    </row>
    <row r="58" customFormat="false" ht="12.75" hidden="false" customHeight="false" outlineLevel="0" collapsed="false">
      <c r="A58" s="0" t="str">
        <f aca="false">IF(Aasta&amp;Kuu&amp;B58=A57,Aasta&amp;Kuu&amp;B58&amp;COUNTIF($B$14:B58,B58),Aasta&amp;Kuu&amp;B58)</f>
        <v>20031042</v>
      </c>
      <c r="B58" s="55" t="n">
        <v>42</v>
      </c>
      <c r="C58" s="56" t="n">
        <v>70.7</v>
      </c>
      <c r="D58" s="57" t="str">
        <f aca="false">IF(ISBLANK(F58),C58,"")</f>
        <v/>
      </c>
      <c r="E58" s="57" t="s">
        <v>41</v>
      </c>
      <c r="F58" s="57" t="s">
        <v>84</v>
      </c>
      <c r="G58" s="48" t="n">
        <f aca="false">september!Y58</f>
        <v>636.8</v>
      </c>
      <c r="H58" s="59"/>
      <c r="I58" s="60"/>
      <c r="J58" s="51" t="n">
        <f aca="false">IF(ISBLANK(F58),0,ROUND(20*(hooldus/COUNTIF($F$14:$F$61,"*")),0)/20)</f>
        <v>65.2</v>
      </c>
      <c r="K58" s="51" t="n">
        <f aca="false">IF(ISBLANK(F58),0,ROUND(20*(ylalpid/COUNTIF($F$14:$F$61,"*")),0)/20)</f>
        <v>54.35</v>
      </c>
      <c r="L58" s="51" t="n">
        <f aca="false">IF(ISBLANK(F58),0,ROUND(20*(remont/COUNTIF($F$14:$F$61,"*")),0)/20)</f>
        <v>86.95</v>
      </c>
      <c r="M58" s="51" t="n">
        <f aca="false">IF(ISBLANK(F58),0,ROUND(20*(lukk/COUNTIF($F$14:$F$61,"*")),0)/20)</f>
        <v>21.75</v>
      </c>
      <c r="N58" s="51" t="n">
        <f aca="false">IF(ISBLANK(F58),0,TV)</f>
        <v>50</v>
      </c>
      <c r="O58" s="51" t="n">
        <f aca="false">IF(ISBLANK(F58),0,ROUND(maamaks*C58*20,0)/20)</f>
        <v>0</v>
      </c>
      <c r="P58" s="51" t="n">
        <f aca="false">IF(ISBLANK(F58),0,ROUND(20*(prygi/COUNTIF($F$14:$F$61,"*")),0)/20)</f>
        <v>65.2</v>
      </c>
      <c r="Q58" s="51" t="n">
        <f aca="false">IF(ISBLANK(F58),0,ROUND(20*elekter/pindkokku*C58,0)/20)</f>
        <v>400.15</v>
      </c>
      <c r="R58" s="51" t="n">
        <f aca="false">IF(ISBLANK(F58),0,IF(E58="ei",ROUND(20*(KylmVK-SUM($I$14:$I$61))/COUNTIF($E$14:$E$61,"ei")*KylmVH,0)/20,ROUND(20*I58*KylmVH,0)/20))</f>
        <v>526.55</v>
      </c>
      <c r="S58" s="51" t="n">
        <f aca="false">IF(ISBLANK(F58),0,IF(E58="ei",ROUND(20*(SoeVK-SUM($H$14:$H$61))/COUNTIF($E$14:$E$61,"ei")*SoeVH,0)/20,ROUND(20*H58*SoeVH,0)/20))</f>
        <v>513.3</v>
      </c>
      <c r="T58" s="51" t="n">
        <f aca="false">IF(ISBLANK(F58),0,ROUND(20*kyte/pindkokku*C58,0)/20)</f>
        <v>266.75</v>
      </c>
      <c r="U58" s="51" t="n">
        <f aca="false">IF(ISBLANK(F58),0,SUM(J58:T58))</f>
        <v>2050.2</v>
      </c>
      <c r="V58" s="61" t="n">
        <f aca="false">IF(ISBLANK(F58),0,U58+(G58*-1))</f>
        <v>1413.4</v>
      </c>
      <c r="W58" s="47" t="str">
        <f aca="false">F58</f>
        <v>Saska Vladimir</v>
      </c>
      <c r="X58" s="62" t="n">
        <v>2500</v>
      </c>
      <c r="Y58" s="63" t="n">
        <f aca="false">X58-V58</f>
        <v>1086.6</v>
      </c>
      <c r="AB58" s="54"/>
      <c r="AC58" s="54"/>
      <c r="AD58" s="54"/>
      <c r="AE58" s="54"/>
    </row>
    <row r="59" customFormat="false" ht="12.75" hidden="false" customHeight="false" outlineLevel="0" collapsed="false">
      <c r="A59" s="0" t="str">
        <f aca="false">IF(Aasta&amp;Kuu&amp;B59=A58,Aasta&amp;Kuu&amp;B59&amp;COUNTIF($B$14:B59,B59),Aasta&amp;Kuu&amp;B59)</f>
        <v>20031043</v>
      </c>
      <c r="B59" s="55" t="n">
        <v>43</v>
      </c>
      <c r="C59" s="56" t="n">
        <v>72.5</v>
      </c>
      <c r="D59" s="57" t="str">
        <f aca="false">IF(ISBLANK(F59),C59,"")</f>
        <v/>
      </c>
      <c r="E59" s="57"/>
      <c r="F59" s="57" t="s">
        <v>85</v>
      </c>
      <c r="G59" s="48" t="n">
        <f aca="false">september!Y59</f>
        <v>-934.6</v>
      </c>
      <c r="H59" s="59" t="n">
        <v>2300</v>
      </c>
      <c r="I59" s="60" t="n">
        <v>5600</v>
      </c>
      <c r="J59" s="51" t="n">
        <f aca="false">IF(ISBLANK(F59),0,ROUND(20*(hooldus/COUNTIF($F$14:$F$61,"*")),0)/20)</f>
        <v>65.2</v>
      </c>
      <c r="K59" s="51" t="n">
        <f aca="false">IF(ISBLANK(F59),0,ROUND(20*(ylalpid/COUNTIF($F$14:$F$61,"*")),0)/20)</f>
        <v>54.35</v>
      </c>
      <c r="L59" s="51" t="n">
        <f aca="false">IF(ISBLANK(F59),0,ROUND(20*(remont/COUNTIF($F$14:$F$61,"*")),0)/20)</f>
        <v>86.95</v>
      </c>
      <c r="M59" s="51" t="n">
        <f aca="false">IF(ISBLANK(F59),0,ROUND(20*(lukk/COUNTIF($F$14:$F$61,"*")),0)/20)</f>
        <v>21.75</v>
      </c>
      <c r="N59" s="51" t="n">
        <f aca="false">IF(ISBLANK(F59),0,TV)</f>
        <v>50</v>
      </c>
      <c r="O59" s="51" t="n">
        <f aca="false">IF(ISBLANK(F59),0,ROUND(maamaks*C59*20,0)/20)</f>
        <v>0</v>
      </c>
      <c r="P59" s="51" t="n">
        <f aca="false">IF(ISBLANK(F59),0,ROUND(20*(prygi/COUNTIF($F$14:$F$61,"*")),0)/20)</f>
        <v>65.2</v>
      </c>
      <c r="Q59" s="51" t="n">
        <f aca="false">IF(ISBLANK(F59),0,ROUND(20*elekter/pindkokku*C59,0)/20)</f>
        <v>410.3</v>
      </c>
      <c r="R59" s="51" t="n">
        <f aca="false">IF(ISBLANK(F59),0,IF(E59="ei",ROUND(20*(KylmVK-SUM($I$14:$I$61))/COUNTIF($E$14:$E$61,"ei")*KylmVH,0)/20,ROUND(20*I59*KylmVH,0)/20))</f>
        <v>2800</v>
      </c>
      <c r="S59" s="51" t="n">
        <f aca="false">IF(ISBLANK(F59),0,IF(E59="ei",ROUND(20*(SoeVK-SUM($H$14:$H$61))/COUNTIF($E$14:$E$61,"ei")*SoeVH,0)/20,ROUND(20*H59*SoeVH,0)/20))</f>
        <v>1495</v>
      </c>
      <c r="T59" s="51" t="n">
        <f aca="false">IF(ISBLANK(F59),0,ROUND(20*kyte/pindkokku*C59,0)/20)</f>
        <v>273.55</v>
      </c>
      <c r="U59" s="51" t="n">
        <f aca="false">IF(ISBLANK(F59),0,SUM(J59:T59))</f>
        <v>5322.3</v>
      </c>
      <c r="V59" s="61" t="n">
        <f aca="false">IF(ISBLANK(F59),0,U59+(G59*-1))</f>
        <v>6256.9</v>
      </c>
      <c r="W59" s="47" t="str">
        <f aca="false">F59</f>
        <v>Jôepera Jüri</v>
      </c>
      <c r="X59" s="62" t="n">
        <v>5000</v>
      </c>
      <c r="Y59" s="63" t="n">
        <f aca="false">X59-V59</f>
        <v>-1256.9</v>
      </c>
      <c r="AB59" s="54"/>
      <c r="AC59" s="54"/>
      <c r="AD59" s="54"/>
      <c r="AE59" s="54"/>
    </row>
    <row r="60" customFormat="false" ht="12.75" hidden="false" customHeight="false" outlineLevel="0" collapsed="false">
      <c r="A60" s="0" t="str">
        <f aca="false">IF(Aasta&amp;Kuu&amp;B60=A59,Aasta&amp;Kuu&amp;B60&amp;COUNTIF($B$14:B60,B60),Aasta&amp;Kuu&amp;B60)</f>
        <v>20031044</v>
      </c>
      <c r="B60" s="55" t="n">
        <v>44</v>
      </c>
      <c r="C60" s="56" t="n">
        <v>55.5</v>
      </c>
      <c r="D60" s="57" t="str">
        <f aca="false">IF(ISBLANK(F60),C60,"")</f>
        <v/>
      </c>
      <c r="E60" s="57" t="s">
        <v>41</v>
      </c>
      <c r="F60" s="57" t="s">
        <v>86</v>
      </c>
      <c r="G60" s="48" t="n">
        <f aca="false">september!Y60</f>
        <v>864.4</v>
      </c>
      <c r="H60" s="59"/>
      <c r="I60" s="60"/>
      <c r="J60" s="51" t="n">
        <f aca="false">IF(ISBLANK(F60),0,ROUND(20*(hooldus/COUNTIF($F$14:$F$61,"*")),0)/20)</f>
        <v>65.2</v>
      </c>
      <c r="K60" s="51" t="n">
        <f aca="false">IF(ISBLANK(F60),0,ROUND(20*(ylalpid/COUNTIF($F$14:$F$61,"*")),0)/20)</f>
        <v>54.35</v>
      </c>
      <c r="L60" s="51" t="n">
        <f aca="false">IF(ISBLANK(F60),0,ROUND(20*(remont/COUNTIF($F$14:$F$61,"*")),0)/20)</f>
        <v>86.95</v>
      </c>
      <c r="M60" s="51" t="n">
        <f aca="false">IF(ISBLANK(F60),0,ROUND(20*(lukk/COUNTIF($F$14:$F$61,"*")),0)/20)</f>
        <v>21.75</v>
      </c>
      <c r="N60" s="51" t="n">
        <f aca="false">IF(ISBLANK(F60),0,TV)</f>
        <v>50</v>
      </c>
      <c r="O60" s="51" t="n">
        <f aca="false">IF(ISBLANK(F60),0,ROUND(maamaks*C60*20,0)/20)</f>
        <v>0</v>
      </c>
      <c r="P60" s="51" t="n">
        <f aca="false">IF(ISBLANK(F60),0,ROUND(20*(prygi/COUNTIF($F$14:$F$61,"*")),0)/20)</f>
        <v>65.2</v>
      </c>
      <c r="Q60" s="51" t="n">
        <f aca="false">IF(ISBLANK(F60),0,ROUND(20*elekter/pindkokku*C60,0)/20)</f>
        <v>314.1</v>
      </c>
      <c r="R60" s="51" t="n">
        <f aca="false">IF(ISBLANK(F60),0,IF(E60="ei",ROUND(20*(KylmVK-SUM($I$14:$I$61))/COUNTIF($E$14:$E$61,"ei")*KylmVH,0)/20,ROUND(20*I60*KylmVH,0)/20))</f>
        <v>526.55</v>
      </c>
      <c r="S60" s="51" t="n">
        <f aca="false">IF(ISBLANK(F60),0,IF(E60="ei",ROUND(20*(SoeVK-SUM($H$14:$H$61))/COUNTIF($E$14:$E$61,"ei")*SoeVH,0)/20,ROUND(20*H60*SoeVH,0)/20))</f>
        <v>513.3</v>
      </c>
      <c r="T60" s="51" t="n">
        <f aca="false">IF(ISBLANK(F60),0,ROUND(20*kyte/pindkokku*C60,0)/20)</f>
        <v>209.4</v>
      </c>
      <c r="U60" s="51" t="n">
        <f aca="false">IF(ISBLANK(F60),0,SUM(J60:T60))</f>
        <v>1906.8</v>
      </c>
      <c r="V60" s="61" t="n">
        <f aca="false">IF(ISBLANK(F60),0,U60+(G60*-1))</f>
        <v>1042.4</v>
      </c>
      <c r="W60" s="47" t="str">
        <f aca="false">F60</f>
        <v>Sumjatskaja Marina</v>
      </c>
      <c r="X60" s="62" t="n">
        <v>2200</v>
      </c>
      <c r="Y60" s="63" t="n">
        <f aca="false">X60-V60</f>
        <v>1157.6</v>
      </c>
      <c r="AB60" s="54"/>
      <c r="AC60" s="54"/>
      <c r="AD60" s="54"/>
      <c r="AE60" s="54"/>
    </row>
    <row r="61" customFormat="false" ht="13.5" hidden="false" customHeight="false" outlineLevel="0" collapsed="false">
      <c r="A61" s="0" t="str">
        <f aca="false">IF(Aasta&amp;Kuu&amp;B61=A60,Aasta&amp;Kuu&amp;B61&amp;COUNTIF($B$14:B61,B61),Aasta&amp;Kuu&amp;B61)</f>
        <v>20031045</v>
      </c>
      <c r="B61" s="64" t="n">
        <v>45</v>
      </c>
      <c r="C61" s="65" t="n">
        <v>70.9</v>
      </c>
      <c r="D61" s="57" t="str">
        <f aca="false">IF(ISBLANK(F61),C61,"")</f>
        <v/>
      </c>
      <c r="E61" s="66"/>
      <c r="F61" s="66" t="s">
        <v>87</v>
      </c>
      <c r="G61" s="48" t="n">
        <f aca="false">september!Y61</f>
        <v>746.5</v>
      </c>
      <c r="H61" s="68" t="n">
        <v>1000</v>
      </c>
      <c r="I61" s="69" t="n">
        <v>4230</v>
      </c>
      <c r="J61" s="51" t="n">
        <f aca="false">IF(ISBLANK(F61),0,ROUND(20*(hooldus/COUNTIF($F$14:$F$61,"*")),0)/20)</f>
        <v>65.2</v>
      </c>
      <c r="K61" s="51" t="n">
        <f aca="false">IF(ISBLANK(F61),0,ROUND(20*(ylalpid/COUNTIF($F$14:$F$61,"*")),0)/20)</f>
        <v>54.35</v>
      </c>
      <c r="L61" s="51" t="n">
        <f aca="false">IF(ISBLANK(F61),0,ROUND(20*(remont/COUNTIF($F$14:$F$61,"*")),0)/20)</f>
        <v>86.95</v>
      </c>
      <c r="M61" s="51" t="n">
        <f aca="false">IF(ISBLANK(F61),0,ROUND(20*(lukk/COUNTIF($F$14:$F$61,"*")),0)/20)</f>
        <v>21.75</v>
      </c>
      <c r="N61" s="51" t="n">
        <f aca="false">IF(ISBLANK(F61),0,TV)</f>
        <v>50</v>
      </c>
      <c r="O61" s="51" t="n">
        <f aca="false">IF(ISBLANK(F61),0,ROUND(maamaks*C61*20,0)/20)</f>
        <v>0</v>
      </c>
      <c r="P61" s="51" t="n">
        <f aca="false">IF(ISBLANK(F61),0,ROUND(20*(prygi/COUNTIF($F$14:$F$61,"*")),0)/20)</f>
        <v>65.2</v>
      </c>
      <c r="Q61" s="51" t="n">
        <f aca="false">IF(ISBLANK(F61),0,ROUND(20*elekter/pindkokku*C61,0)/20)</f>
        <v>401.25</v>
      </c>
      <c r="R61" s="51" t="n">
        <f aca="false">IF(ISBLANK(F61),0,IF(E61="ei",ROUND(20*(KylmVK-SUM($I$14:$I$61))/COUNTIF($E$14:$E$61,"ei")*KylmVH,0)/20,ROUND(20*I61*KylmVH,0)/20))</f>
        <v>2115</v>
      </c>
      <c r="S61" s="51" t="n">
        <f aca="false">IF(ISBLANK(F61),0,IF(E61="ei",ROUND(20*(SoeVK-SUM($H$14:$H$61))/COUNTIF($E$14:$E$61,"ei")*SoeVH,0)/20,ROUND(20*H61*SoeVH,0)/20))</f>
        <v>650</v>
      </c>
      <c r="T61" s="51" t="n">
        <f aca="false">IF(ISBLANK(F61),0,ROUND(20*kyte/pindkokku*C61,0)/20)</f>
        <v>267.5</v>
      </c>
      <c r="U61" s="51" t="n">
        <f aca="false">IF(ISBLANK(F61),0,SUM(J61:T61))</f>
        <v>3777.2</v>
      </c>
      <c r="V61" s="61" t="n">
        <f aca="false">IF(ISBLANK(F61),0,U61+(G61*-1))</f>
        <v>3030.7</v>
      </c>
      <c r="W61" s="47" t="str">
        <f aca="false">F61</f>
        <v>Suhhanov Aleksandr</v>
      </c>
      <c r="X61" s="70" t="n">
        <v>4292.25</v>
      </c>
      <c r="Y61" s="71" t="n">
        <f aca="false">X61-V61</f>
        <v>1261.55</v>
      </c>
      <c r="AB61" s="54"/>
      <c r="AC61" s="54"/>
      <c r="AD61" s="54"/>
      <c r="AE61" s="54"/>
    </row>
    <row r="62" customFormat="false" ht="13.5" hidden="false" customHeight="false" outlineLevel="0" collapsed="false">
      <c r="A62" s="72"/>
      <c r="B62" s="73" t="s">
        <v>88</v>
      </c>
      <c r="C62" s="74" t="n">
        <f aca="false">SUM(C14:C61)-D62</f>
        <v>2650.4</v>
      </c>
      <c r="D62" s="75" t="n">
        <f aca="false">SUM(D15:D61)</f>
        <v>114.9</v>
      </c>
      <c r="E62" s="75"/>
      <c r="F62" s="75"/>
      <c r="G62" s="76" t="n">
        <f aca="false">SUM(G14:G61)</f>
        <v>21070.05</v>
      </c>
      <c r="H62" s="77" t="n">
        <f aca="false">IF(SUM(H14:H61)&gt;SoeVK,"VIGA",SUM(H14:H61)+(COUNTIF($E$14:$E$61,"ei")*AKsoeV))</f>
        <v>50000</v>
      </c>
      <c r="I62" s="78" t="n">
        <f aca="false">IF(SUM(I14:I61)&gt;KylmVK,"VIGA",SUM(I14:I61)+COUNTIF($E$14:$E$61,"ei")*AKkylmV)</f>
        <v>100000</v>
      </c>
      <c r="J62" s="79" t="n">
        <f aca="false">SUM(J14:J61)</f>
        <v>2999.2</v>
      </c>
      <c r="K62" s="79" t="n">
        <f aca="false">SUM(K14:K61)</f>
        <v>2500.1</v>
      </c>
      <c r="L62" s="79" t="n">
        <f aca="false">SUM(L14:L61)</f>
        <v>3999.7</v>
      </c>
      <c r="M62" s="79" t="n">
        <f aca="false">SUM(M14:M61)</f>
        <v>1000.5</v>
      </c>
      <c r="N62" s="79" t="n">
        <f aca="false">SUM(N14:N61)</f>
        <v>2300</v>
      </c>
      <c r="O62" s="79" t="n">
        <f aca="false">SUM(O14:O61)</f>
        <v>0</v>
      </c>
      <c r="P62" s="79" t="n">
        <f aca="false">SUM(P14:P61)</f>
        <v>2999.2</v>
      </c>
      <c r="Q62" s="79" t="n">
        <f aca="false">SUM(Q14:Q61)</f>
        <v>14999.95</v>
      </c>
      <c r="R62" s="79" t="n">
        <f aca="false">SUM(R14:R61)</f>
        <v>49999.85</v>
      </c>
      <c r="S62" s="79" t="n">
        <f aca="false">SUM(S14:S61)</f>
        <v>32499.85</v>
      </c>
      <c r="T62" s="79" t="n">
        <f aca="false">SUM(T14:T61)</f>
        <v>9999.9</v>
      </c>
      <c r="U62" s="79" t="n">
        <f aca="false">SUM(U14:U61)</f>
        <v>123298.25</v>
      </c>
      <c r="V62" s="79" t="n">
        <f aca="false">SUM(V14:V61)</f>
        <v>102228.2</v>
      </c>
      <c r="W62" s="79"/>
      <c r="X62" s="80" t="n">
        <f aca="false">SUM(X14:X61)</f>
        <v>125299.15</v>
      </c>
      <c r="Y62" s="81" t="n">
        <f aca="false">X62-V62</f>
        <v>23070.95</v>
      </c>
      <c r="AB62" s="54"/>
      <c r="AC62" s="54"/>
      <c r="AD62" s="54"/>
      <c r="AE62" s="54"/>
    </row>
    <row r="63" customFormat="false" ht="12.75" hidden="false" customHeight="false" outlineLevel="0" collapsed="false">
      <c r="B63" s="82"/>
      <c r="C63" s="83"/>
      <c r="D63" s="82"/>
      <c r="E63" s="82"/>
      <c r="F63" s="84"/>
      <c r="G63" s="84"/>
      <c r="H63" s="82"/>
      <c r="I63" s="85"/>
      <c r="J63" s="85"/>
      <c r="K63" s="85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5"/>
      <c r="AB63" s="54"/>
      <c r="AC63" s="54"/>
      <c r="AD63" s="54"/>
      <c r="AE63" s="54"/>
    </row>
    <row r="64" customFormat="false" ht="13.5" hidden="false" customHeight="false" outlineLevel="0" collapsed="false">
      <c r="B64" s="82"/>
      <c r="C64" s="83"/>
      <c r="D64" s="82"/>
      <c r="E64" s="82"/>
      <c r="F64" s="84"/>
      <c r="G64" s="84"/>
      <c r="H64" s="82"/>
      <c r="I64" s="85"/>
      <c r="J64" s="85"/>
      <c r="K64" s="85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5"/>
      <c r="AB64" s="54"/>
      <c r="AC64" s="54"/>
      <c r="AD64" s="54"/>
      <c r="AE64" s="54"/>
    </row>
    <row r="65" customFormat="false" ht="13.5" hidden="false" customHeight="false" outlineLevel="0" collapsed="false">
      <c r="B65" s="87" t="s">
        <v>89</v>
      </c>
      <c r="C65" s="87"/>
      <c r="D65" s="87"/>
      <c r="E65" s="87"/>
      <c r="G65" s="87" t="s">
        <v>90</v>
      </c>
      <c r="H65" s="87"/>
      <c r="Z65" s="54"/>
      <c r="AA65" s="54"/>
      <c r="AB65" s="54"/>
      <c r="AC65" s="54"/>
      <c r="AD65" s="54"/>
      <c r="AE65" s="54"/>
    </row>
    <row r="66" customFormat="false" ht="12.75" hidden="false" customHeight="false" outlineLevel="0" collapsed="false">
      <c r="B66" s="88" t="s">
        <v>91</v>
      </c>
      <c r="C66" s="89"/>
      <c r="D66" s="5"/>
      <c r="E66" s="90" t="n">
        <f aca="true">TODAY()</f>
        <v>46232</v>
      </c>
      <c r="F66" s="91"/>
      <c r="G66" s="92" t="s">
        <v>21</v>
      </c>
      <c r="H66" s="92" t="s">
        <v>92</v>
      </c>
      <c r="Z66" s="54"/>
      <c r="AA66" s="54"/>
      <c r="AB66" s="54"/>
      <c r="AC66" s="54"/>
      <c r="AD66" s="54"/>
      <c r="AE66" s="54"/>
    </row>
    <row r="67" customFormat="false" ht="12.75" hidden="false" customHeight="false" outlineLevel="0" collapsed="false">
      <c r="B67" s="93" t="s">
        <v>93</v>
      </c>
      <c r="C67" s="94"/>
      <c r="D67" s="5"/>
      <c r="E67" s="95" t="n">
        <f aca="true">NOW()</f>
        <v>46232.3190457566</v>
      </c>
      <c r="G67" s="96" t="s">
        <v>75</v>
      </c>
      <c r="H67" s="97" t="n">
        <f aca="false">DGET(B13:Y62,"kuu kokku",G66:G67)</f>
        <v>5404.2</v>
      </c>
      <c r="Z67" s="54"/>
      <c r="AA67" s="54"/>
      <c r="AB67" s="54"/>
      <c r="AC67" s="54"/>
      <c r="AD67" s="54"/>
      <c r="AE67" s="54"/>
    </row>
    <row r="68" customFormat="false" ht="12.75" hidden="false" customHeight="false" outlineLevel="0" collapsed="false">
      <c r="B68" s="93" t="s">
        <v>94</v>
      </c>
      <c r="C68" s="94"/>
      <c r="D68" s="5"/>
      <c r="E68" s="98" t="str">
        <f aca="false">ROWS(C14:C61)&amp;" rida"</f>
        <v>48 rida</v>
      </c>
      <c r="Z68" s="54"/>
      <c r="AA68" s="54"/>
      <c r="AB68" s="54"/>
      <c r="AC68" s="54"/>
      <c r="AD68" s="54"/>
      <c r="AE68" s="54"/>
    </row>
    <row r="69" customFormat="false" ht="13.5" hidden="false" customHeight="false" outlineLevel="0" collapsed="false">
      <c r="B69" s="99" t="s">
        <v>95</v>
      </c>
      <c r="C69" s="100"/>
      <c r="D69" s="5"/>
      <c r="E69" s="101" t="e">
        <f aca="true">INFO("memused")&amp;" baiti"</f>
        <v>#N/A</v>
      </c>
      <c r="Z69" s="54"/>
      <c r="AA69" s="54"/>
      <c r="AB69" s="54"/>
      <c r="AC69" s="54"/>
      <c r="AD69" s="54"/>
      <c r="AE69" s="54"/>
    </row>
    <row r="70" customFormat="false" ht="13.5" hidden="false" customHeight="false" outlineLevel="0" collapsed="false">
      <c r="B70" s="102"/>
      <c r="C70" s="103"/>
      <c r="D70" s="5"/>
      <c r="E70" s="104"/>
      <c r="Z70" s="54"/>
      <c r="AA70" s="54"/>
      <c r="AB70" s="54"/>
      <c r="AC70" s="54"/>
      <c r="AD70" s="54"/>
      <c r="AE70" s="54"/>
    </row>
    <row r="71" customFormat="false" ht="13.5" hidden="false" customHeight="false" outlineLevel="0" collapsed="false">
      <c r="B71" s="87" t="s">
        <v>96</v>
      </c>
      <c r="C71" s="87"/>
      <c r="D71" s="87"/>
      <c r="E71" s="87"/>
      <c r="F71" s="87"/>
      <c r="Z71" s="54"/>
      <c r="AA71" s="54"/>
      <c r="AB71" s="54"/>
      <c r="AC71" s="54"/>
      <c r="AD71" s="54"/>
      <c r="AE71" s="54"/>
    </row>
    <row r="72" customFormat="false" ht="13.5" hidden="false" customHeight="false" outlineLevel="0" collapsed="false">
      <c r="B72" s="105" t="str">
        <f aca="false">IF(AND(G62&lt;0,Y62&lt;0),"Sel kuul olid saldo ja võlgnevuste kogusummad negatiivsed",IF(G62&lt;0,"Sel kuul on võlgnevuste kogusumma negatiivne",IF(Y62&lt;0,"Sel kuul on saldo kogusumma negatiivne","Sel kuul olid saldo ja võlgnevuste kogusummad positiivsed")))</f>
        <v>Sel kuul olid saldo ja võlgnevuste kogusummad positiivsed</v>
      </c>
      <c r="C72" s="106"/>
      <c r="D72" s="106"/>
      <c r="E72" s="106"/>
      <c r="F72" s="107"/>
      <c r="Z72" s="54"/>
      <c r="AA72" s="54"/>
      <c r="AB72" s="54"/>
      <c r="AC72" s="54"/>
      <c r="AD72" s="54"/>
      <c r="AE72" s="54"/>
    </row>
    <row r="73" customFormat="false" ht="13.5" hidden="false" customHeight="false" outlineLevel="0" collapsed="false">
      <c r="B73" s="108" t="s">
        <v>97</v>
      </c>
      <c r="C73" s="109"/>
      <c r="D73" s="110"/>
      <c r="E73" s="111" t="n">
        <f aca="false">AVERAGE(U14:U61)</f>
        <v>2568.71354166667</v>
      </c>
      <c r="F73" s="112"/>
      <c r="Z73" s="54"/>
      <c r="AA73" s="54"/>
      <c r="AB73" s="54"/>
      <c r="AC73" s="54"/>
      <c r="AD73" s="54"/>
      <c r="AE73" s="54"/>
    </row>
    <row r="74" customFormat="false" ht="13.5" hidden="false" customHeight="false" outlineLevel="0" collapsed="false">
      <c r="B74" s="99" t="s">
        <v>98</v>
      </c>
      <c r="C74" s="113"/>
      <c r="D74" s="103"/>
      <c r="E74" s="114" t="str">
        <f aca="false">DCOUNTA(B13:Y62,"kuu kokku",B77:B78)&amp;" inimest"</f>
        <v>18 inimest</v>
      </c>
      <c r="F74" s="115"/>
      <c r="Z74" s="54"/>
      <c r="AA74" s="54"/>
      <c r="AB74" s="54"/>
      <c r="AC74" s="54"/>
      <c r="AD74" s="54"/>
      <c r="AE74" s="54"/>
    </row>
    <row r="75" customFormat="false" ht="13.5" hidden="false" customHeight="false" outlineLevel="0" collapsed="false">
      <c r="B75" s="99" t="s">
        <v>99</v>
      </c>
      <c r="C75" s="116"/>
      <c r="D75" s="5"/>
      <c r="E75" s="117" t="n">
        <f aca="false">LARGE(U14:U61,1)</f>
        <v>5404.2</v>
      </c>
      <c r="F75" s="118" t="s">
        <v>100</v>
      </c>
      <c r="Z75" s="54"/>
      <c r="AA75" s="54"/>
      <c r="AB75" s="54"/>
      <c r="AC75" s="54"/>
      <c r="AD75" s="54"/>
      <c r="AE75" s="54"/>
    </row>
    <row r="76" customFormat="false" ht="12.75" hidden="false" customHeight="false" outlineLevel="0" collapsed="false">
      <c r="B76" s="5"/>
      <c r="C76" s="5"/>
      <c r="D76" s="5"/>
      <c r="E76" s="119" t="str">
        <f aca="false">UPPER(VLOOKUP(E75,U14:W61,3,0))</f>
        <v>SAEBERG MARE</v>
      </c>
      <c r="F76" s="119"/>
      <c r="Z76" s="54"/>
      <c r="AA76" s="54"/>
      <c r="AB76" s="54"/>
      <c r="AC76" s="54"/>
      <c r="AD76" s="54"/>
      <c r="AE76" s="54"/>
    </row>
    <row r="77" customFormat="false" ht="12.75" hidden="true" customHeight="true" outlineLevel="0" collapsed="false">
      <c r="B77" s="5" t="s">
        <v>36</v>
      </c>
      <c r="C77" s="5"/>
      <c r="D77" s="5"/>
      <c r="E77" s="120"/>
      <c r="F77" s="121"/>
      <c r="Z77" s="54"/>
      <c r="AA77" s="54"/>
      <c r="AB77" s="54"/>
      <c r="AC77" s="54"/>
      <c r="AD77" s="54"/>
      <c r="AE77" s="54"/>
    </row>
    <row r="78" customFormat="false" ht="12.75" hidden="true" customHeight="true" outlineLevel="0" collapsed="false">
      <c r="B78" s="5" t="str">
        <f aca="false">"&gt;"&amp;E73</f>
        <v>&gt;2568.71354166667</v>
      </c>
      <c r="C78" s="5"/>
      <c r="D78" s="5"/>
      <c r="E78" s="120"/>
      <c r="F78" s="121"/>
      <c r="Z78" s="54"/>
      <c r="AA78" s="54"/>
      <c r="AB78" s="54"/>
      <c r="AC78" s="54"/>
      <c r="AD78" s="54"/>
      <c r="AE78" s="54"/>
    </row>
    <row r="79" customFormat="false" ht="12.75" hidden="false" customHeight="true" outlineLevel="0" collapsed="false">
      <c r="B79" s="5"/>
      <c r="C79" s="5"/>
      <c r="D79" s="5"/>
      <c r="E79" s="122" t="str">
        <f aca="false">" kelle nimes on "&amp;LEN(E76)-1&amp;" tähemärki"</f>
        <v> kelle nimes on 11 tähemärki</v>
      </c>
      <c r="F79" s="123"/>
      <c r="Z79" s="54"/>
      <c r="AA79" s="54"/>
      <c r="AB79" s="54"/>
      <c r="AC79" s="54"/>
      <c r="AD79" s="54"/>
      <c r="AE79" s="54"/>
    </row>
    <row r="80" customFormat="false" ht="12.75" hidden="false" customHeight="true" outlineLevel="0" collapsed="false">
      <c r="B80" s="5"/>
      <c r="C80" s="5"/>
      <c r="D80" s="5"/>
      <c r="E80" s="5"/>
      <c r="F80" s="5"/>
      <c r="Z80" s="54"/>
      <c r="AA80" s="54"/>
      <c r="AB80" s="54"/>
      <c r="AC80" s="54"/>
      <c r="AD80" s="54"/>
      <c r="AE80" s="54"/>
    </row>
    <row r="81" customFormat="false" ht="43.5" hidden="false" customHeight="true" outlineLevel="0" collapsed="false">
      <c r="B81" s="124" t="s">
        <v>101</v>
      </c>
      <c r="C81" s="124"/>
      <c r="D81" s="124"/>
      <c r="E81" s="124"/>
      <c r="G81" s="124" t="s">
        <v>102</v>
      </c>
      <c r="H81" s="124"/>
      <c r="Z81" s="54"/>
      <c r="AA81" s="54"/>
      <c r="AB81" s="54"/>
      <c r="AC81" s="54"/>
      <c r="AD81" s="54"/>
      <c r="AE81" s="54"/>
    </row>
    <row r="82" customFormat="false" ht="12.75" hidden="false" customHeight="false" outlineLevel="0" collapsed="false">
      <c r="B82" s="125" t="s">
        <v>103</v>
      </c>
      <c r="C82" s="126" t="s">
        <v>104</v>
      </c>
      <c r="D82" s="126"/>
      <c r="E82" s="127" t="s">
        <v>105</v>
      </c>
      <c r="G82" s="128" t="s">
        <v>106</v>
      </c>
      <c r="H82" s="127" t="s">
        <v>107</v>
      </c>
      <c r="Z82" s="54"/>
      <c r="AA82" s="54"/>
      <c r="AB82" s="54"/>
      <c r="AC82" s="54"/>
      <c r="AD82" s="54"/>
      <c r="AE82" s="54"/>
    </row>
    <row r="83" customFormat="false" ht="13.5" hidden="false" customHeight="false" outlineLevel="0" collapsed="false">
      <c r="B83" s="129" t="n">
        <v>0.05</v>
      </c>
      <c r="C83" s="130" t="n">
        <v>10</v>
      </c>
      <c r="D83" s="130"/>
      <c r="E83" s="131" t="n">
        <f aca="false">FV(B83,C83,Y62*-1)</f>
        <v>290183.929793021</v>
      </c>
      <c r="G83" s="10" t="n">
        <v>14</v>
      </c>
      <c r="H83" s="132" t="n">
        <f aca="false">SLN(remont,0,G83)</f>
        <v>285.714285714286</v>
      </c>
      <c r="Z83" s="54"/>
      <c r="AA83" s="54"/>
      <c r="AB83" s="54"/>
      <c r="AC83" s="54"/>
      <c r="AD83" s="54"/>
      <c r="AE83" s="54"/>
    </row>
    <row r="84" customFormat="false" ht="12.75" hidden="false" customHeight="false" outlineLevel="0" collapsed="false">
      <c r="B84" s="5"/>
      <c r="C84" s="5"/>
      <c r="D84" s="133"/>
      <c r="E84" s="5"/>
      <c r="Z84" s="54"/>
      <c r="AA84" s="54"/>
      <c r="AB84" s="54"/>
      <c r="AC84" s="54"/>
      <c r="AD84" s="54"/>
      <c r="AE84" s="54"/>
    </row>
    <row r="85" customFormat="false" ht="12.75" hidden="false" customHeight="false" outlineLevel="0" collapsed="false">
      <c r="B85" s="134"/>
      <c r="C85" s="134"/>
      <c r="D85" s="134"/>
      <c r="E85" s="134"/>
      <c r="Z85" s="54"/>
      <c r="AA85" s="54"/>
      <c r="AB85" s="54"/>
      <c r="AC85" s="54"/>
      <c r="AD85" s="54"/>
      <c r="AE85" s="54"/>
    </row>
    <row r="86" customFormat="false" ht="12.75" hidden="false" customHeight="false" outlineLevel="0" collapsed="false">
      <c r="B86" s="5"/>
      <c r="C86" s="5"/>
      <c r="D86" s="133"/>
      <c r="E86" s="5"/>
      <c r="Z86" s="54"/>
      <c r="AA86" s="54"/>
      <c r="AB86" s="54"/>
      <c r="AC86" s="54"/>
      <c r="AD86" s="54"/>
      <c r="AE86" s="54"/>
    </row>
    <row r="87" customFormat="false" ht="12.75" hidden="false" customHeight="false" outlineLevel="0" collapsed="false">
      <c r="B87" s="133"/>
      <c r="C87" s="133"/>
      <c r="D87" s="133"/>
      <c r="E87" s="135"/>
      <c r="Z87" s="54"/>
      <c r="AA87" s="54"/>
      <c r="AB87" s="54"/>
      <c r="AC87" s="54"/>
      <c r="AD87" s="54"/>
      <c r="AE87" s="54"/>
    </row>
    <row r="88" customFormat="false" ht="12.75" hidden="false" customHeight="false" outlineLevel="0" collapsed="false">
      <c r="B88" s="5"/>
      <c r="C88" s="5"/>
      <c r="D88" s="133"/>
      <c r="E88" s="5"/>
      <c r="Z88" s="54"/>
      <c r="AA88" s="54"/>
      <c r="AB88" s="54"/>
      <c r="AC88" s="54"/>
      <c r="AD88" s="54"/>
      <c r="AE88" s="54"/>
    </row>
    <row r="89" customFormat="false" ht="12.75" hidden="false" customHeight="false" outlineLevel="0" collapsed="false">
      <c r="B89" s="5"/>
      <c r="C89" s="5"/>
      <c r="D89" s="133"/>
      <c r="E89" s="5"/>
      <c r="Z89" s="54"/>
      <c r="AA89" s="54"/>
      <c r="AB89" s="54"/>
      <c r="AC89" s="54"/>
      <c r="AD89" s="54"/>
      <c r="AE89" s="54"/>
    </row>
    <row r="90" customFormat="false" ht="12.75" hidden="false" customHeight="false" outlineLevel="0" collapsed="false">
      <c r="B90" s="5"/>
      <c r="C90" s="5"/>
      <c r="D90" s="133"/>
      <c r="E90" s="5"/>
      <c r="Z90" s="54"/>
      <c r="AA90" s="54"/>
      <c r="AB90" s="54"/>
      <c r="AC90" s="54"/>
      <c r="AD90" s="54"/>
      <c r="AE90" s="54"/>
    </row>
    <row r="91" customFormat="false" ht="12.75" hidden="false" customHeight="false" outlineLevel="0" collapsed="false">
      <c r="B91" s="5"/>
      <c r="C91" s="5"/>
      <c r="D91" s="133"/>
      <c r="E91" s="5"/>
      <c r="Z91" s="54"/>
      <c r="AA91" s="54"/>
      <c r="AB91" s="54"/>
      <c r="AC91" s="54"/>
      <c r="AD91" s="54"/>
      <c r="AE91" s="54"/>
    </row>
    <row r="92" customFormat="false" ht="12.75" hidden="false" customHeight="false" outlineLevel="0" collapsed="false">
      <c r="B92" s="5"/>
      <c r="C92" s="5"/>
      <c r="D92" s="133"/>
      <c r="E92" s="5"/>
    </row>
    <row r="93" customFormat="false" ht="12.75" hidden="false" customHeight="false" outlineLevel="0" collapsed="false">
      <c r="B93" s="5"/>
      <c r="C93" s="5"/>
      <c r="D93" s="133"/>
      <c r="E93" s="5"/>
    </row>
    <row r="94" customFormat="false" ht="12.75" hidden="false" customHeight="false" outlineLevel="0" collapsed="false">
      <c r="B94" s="5"/>
      <c r="C94" s="5"/>
      <c r="D94" s="133"/>
      <c r="E94" s="5"/>
    </row>
    <row r="95" customFormat="false" ht="12.75" hidden="false" customHeight="false" outlineLevel="0" collapsed="false">
      <c r="B95" s="5"/>
      <c r="C95" s="5"/>
      <c r="D95" s="133"/>
      <c r="E95" s="5"/>
    </row>
    <row r="96" customFormat="false" ht="12.75" hidden="false" customHeight="false" outlineLevel="0" collapsed="false">
      <c r="B96" s="5"/>
      <c r="C96" s="5"/>
      <c r="D96" s="133"/>
      <c r="E96" s="5"/>
    </row>
    <row r="97" customFormat="false" ht="12.75" hidden="false" customHeight="false" outlineLevel="0" collapsed="false">
      <c r="B97" s="5"/>
      <c r="C97" s="5"/>
      <c r="D97" s="133"/>
      <c r="E97" s="5"/>
    </row>
    <row r="98" customFormat="false" ht="12.75" hidden="false" customHeight="false" outlineLevel="0" collapsed="false">
      <c r="B98" s="5"/>
      <c r="C98" s="5"/>
      <c r="D98" s="133"/>
      <c r="E98" s="5"/>
    </row>
    <row r="99" customFormat="false" ht="12.75" hidden="false" customHeight="false" outlineLevel="0" collapsed="false">
      <c r="B99" s="5"/>
      <c r="C99" s="5"/>
      <c r="D99" s="133"/>
      <c r="E99" s="5"/>
    </row>
    <row r="100" customFormat="false" ht="12.75" hidden="false" customHeight="false" outlineLevel="0" collapsed="false">
      <c r="B100" s="5"/>
      <c r="C100" s="5"/>
      <c r="D100" s="133"/>
      <c r="E100" s="5"/>
    </row>
    <row r="101" customFormat="false" ht="12.75" hidden="false" customHeight="false" outlineLevel="0" collapsed="false">
      <c r="B101" s="5"/>
      <c r="C101" s="5"/>
      <c r="D101" s="133"/>
      <c r="E101" s="5"/>
    </row>
    <row r="102" customFormat="false" ht="12.75" hidden="false" customHeight="false" outlineLevel="0" collapsed="false">
      <c r="B102" s="5"/>
      <c r="C102" s="5"/>
      <c r="D102" s="133"/>
      <c r="E102" s="5"/>
    </row>
    <row r="103" customFormat="false" ht="12.75" hidden="false" customHeight="false" outlineLevel="0" collapsed="false">
      <c r="B103" s="5"/>
      <c r="C103" s="5"/>
      <c r="D103" s="133"/>
      <c r="E103" s="5"/>
    </row>
    <row r="104" customFormat="false" ht="12.75" hidden="false" customHeight="false" outlineLevel="0" collapsed="false">
      <c r="B104" s="5"/>
      <c r="C104" s="5"/>
      <c r="D104" s="133"/>
      <c r="E104" s="5"/>
    </row>
    <row r="105" customFormat="false" ht="12.75" hidden="false" customHeight="false" outlineLevel="0" collapsed="false">
      <c r="B105" s="5"/>
      <c r="C105" s="5"/>
      <c r="D105" s="133"/>
      <c r="E105" s="5"/>
    </row>
    <row r="106" customFormat="false" ht="12.75" hidden="false" customHeight="false" outlineLevel="0" collapsed="false">
      <c r="B106" s="5"/>
      <c r="C106" s="5"/>
      <c r="D106" s="133"/>
      <c r="E106" s="5"/>
    </row>
    <row r="107" customFormat="false" ht="12.75" hidden="false" customHeight="false" outlineLevel="0" collapsed="false">
      <c r="B107" s="5"/>
      <c r="C107" s="5"/>
      <c r="D107" s="133"/>
      <c r="E107" s="5"/>
    </row>
    <row r="108" customFormat="false" ht="12.75" hidden="false" customHeight="false" outlineLevel="0" collapsed="false">
      <c r="B108" s="5"/>
      <c r="C108" s="5"/>
      <c r="D108" s="133"/>
      <c r="E108" s="5"/>
    </row>
    <row r="109" customFormat="false" ht="12.75" hidden="false" customHeight="false" outlineLevel="0" collapsed="false">
      <c r="B109" s="5"/>
      <c r="C109" s="5"/>
      <c r="D109" s="133"/>
      <c r="E109" s="5"/>
    </row>
    <row r="110" customFormat="false" ht="12.75" hidden="false" customHeight="false" outlineLevel="0" collapsed="false">
      <c r="B110" s="5"/>
      <c r="C110" s="5"/>
      <c r="D110" s="133"/>
      <c r="E110" s="5"/>
    </row>
    <row r="111" customFormat="false" ht="12.75" hidden="false" customHeight="false" outlineLevel="0" collapsed="false">
      <c r="B111" s="5"/>
      <c r="C111" s="5"/>
      <c r="D111" s="133"/>
      <c r="E111" s="5"/>
    </row>
    <row r="112" customFormat="false" ht="12.75" hidden="false" customHeight="false" outlineLevel="0" collapsed="false">
      <c r="B112" s="5"/>
      <c r="C112" s="5"/>
      <c r="D112" s="133"/>
      <c r="E112" s="5"/>
    </row>
    <row r="113" customFormat="false" ht="12.75" hidden="false" customHeight="false" outlineLevel="0" collapsed="false">
      <c r="B113" s="5"/>
      <c r="C113" s="5"/>
      <c r="D113" s="133"/>
      <c r="E113" s="5"/>
    </row>
    <row r="114" customFormat="false" ht="12.75" hidden="false" customHeight="false" outlineLevel="0" collapsed="false">
      <c r="B114" s="5"/>
      <c r="C114" s="5"/>
      <c r="D114" s="133"/>
      <c r="E114" s="5"/>
    </row>
    <row r="115" customFormat="false" ht="12.75" hidden="false" customHeight="false" outlineLevel="0" collapsed="false">
      <c r="B115" s="5"/>
      <c r="C115" s="5"/>
      <c r="D115" s="133"/>
      <c r="E115" s="5"/>
    </row>
    <row r="116" customFormat="false" ht="12.75" hidden="false" customHeight="false" outlineLevel="0" collapsed="false">
      <c r="B116" s="5"/>
      <c r="C116" s="5"/>
      <c r="D116" s="133"/>
      <c r="E116" s="5"/>
    </row>
    <row r="117" customFormat="false" ht="12.75" hidden="false" customHeight="false" outlineLevel="0" collapsed="false">
      <c r="B117" s="5"/>
      <c r="C117" s="5"/>
      <c r="D117" s="133"/>
      <c r="E117" s="5"/>
    </row>
    <row r="118" customFormat="false" ht="12.75" hidden="false" customHeight="false" outlineLevel="0" collapsed="false">
      <c r="B118" s="5"/>
      <c r="C118" s="5"/>
      <c r="D118" s="133"/>
      <c r="E118" s="5"/>
    </row>
    <row r="119" customFormat="false" ht="12.75" hidden="false" customHeight="false" outlineLevel="0" collapsed="false">
      <c r="B119" s="5"/>
      <c r="C119" s="5"/>
      <c r="D119" s="133"/>
      <c r="E119" s="5"/>
    </row>
    <row r="120" customFormat="false" ht="12.75" hidden="false" customHeight="false" outlineLevel="0" collapsed="false">
      <c r="B120" s="5"/>
      <c r="C120" s="5"/>
      <c r="D120" s="133"/>
      <c r="E120" s="5"/>
    </row>
    <row r="121" customFormat="false" ht="12.75" hidden="false" customHeight="false" outlineLevel="0" collapsed="false">
      <c r="B121" s="5"/>
      <c r="C121" s="5"/>
      <c r="D121" s="133"/>
      <c r="E121" s="5"/>
    </row>
    <row r="122" customFormat="false" ht="12.75" hidden="false" customHeight="false" outlineLevel="0" collapsed="false">
      <c r="B122" s="5"/>
      <c r="C122" s="5"/>
      <c r="D122" s="133"/>
      <c r="E122" s="5"/>
    </row>
    <row r="123" customFormat="false" ht="12.75" hidden="false" customHeight="false" outlineLevel="0" collapsed="false">
      <c r="B123" s="5"/>
      <c r="C123" s="5"/>
      <c r="D123" s="133"/>
      <c r="E123" s="5"/>
    </row>
    <row r="124" customFormat="false" ht="12.75" hidden="false" customHeight="false" outlineLevel="0" collapsed="false">
      <c r="B124" s="5"/>
      <c r="C124" s="5"/>
      <c r="D124" s="133"/>
      <c r="E124" s="5"/>
    </row>
    <row r="125" customFormat="false" ht="12.75" hidden="false" customHeight="false" outlineLevel="0" collapsed="false">
      <c r="B125" s="5"/>
      <c r="C125" s="5"/>
      <c r="D125" s="133"/>
      <c r="E125" s="5"/>
    </row>
    <row r="126" customFormat="false" ht="12.75" hidden="false" customHeight="false" outlineLevel="0" collapsed="false">
      <c r="B126" s="5"/>
      <c r="C126" s="5"/>
      <c r="D126" s="133"/>
      <c r="E126" s="5"/>
    </row>
    <row r="127" customFormat="false" ht="12.75" hidden="false" customHeight="false" outlineLevel="0" collapsed="false">
      <c r="B127" s="5"/>
      <c r="C127" s="5"/>
      <c r="D127" s="133"/>
      <c r="E127" s="5"/>
    </row>
    <row r="128" customFormat="false" ht="12.75" hidden="false" customHeight="false" outlineLevel="0" collapsed="false">
      <c r="B128" s="5"/>
      <c r="C128" s="5"/>
      <c r="D128" s="133"/>
      <c r="E128" s="5"/>
    </row>
    <row r="129" customFormat="false" ht="12.75" hidden="false" customHeight="false" outlineLevel="0" collapsed="false">
      <c r="B129" s="5"/>
      <c r="C129" s="5"/>
      <c r="D129" s="133"/>
      <c r="E129" s="5"/>
    </row>
    <row r="130" customFormat="false" ht="12.75" hidden="false" customHeight="false" outlineLevel="0" collapsed="false">
      <c r="B130" s="5"/>
      <c r="C130" s="5"/>
      <c r="D130" s="133"/>
      <c r="E130" s="5"/>
    </row>
    <row r="131" customFormat="false" ht="12.75" hidden="false" customHeight="false" outlineLevel="0" collapsed="false">
      <c r="B131" s="5"/>
      <c r="C131" s="5"/>
      <c r="D131" s="133"/>
      <c r="E131" s="5"/>
    </row>
    <row r="132" customFormat="false" ht="12.75" hidden="false" customHeight="false" outlineLevel="0" collapsed="false">
      <c r="B132" s="5"/>
      <c r="C132" s="5"/>
      <c r="D132" s="133"/>
      <c r="E132" s="5"/>
    </row>
    <row r="133" customFormat="false" ht="12.75" hidden="false" customHeight="false" outlineLevel="0" collapsed="false">
      <c r="B133" s="5"/>
      <c r="C133" s="5"/>
      <c r="D133" s="133"/>
      <c r="E133" s="5"/>
    </row>
    <row r="134" customFormat="false" ht="12.75" hidden="false" customHeight="false" outlineLevel="0" collapsed="false">
      <c r="B134" s="5"/>
      <c r="C134" s="5"/>
      <c r="D134" s="133"/>
      <c r="E134" s="5"/>
    </row>
    <row r="135" customFormat="false" ht="12.75" hidden="false" customHeight="false" outlineLevel="0" collapsed="false">
      <c r="B135" s="5"/>
      <c r="C135" s="5"/>
      <c r="D135" s="133"/>
      <c r="E135" s="5"/>
    </row>
    <row r="136" customFormat="false" ht="12.75" hidden="false" customHeight="false" outlineLevel="0" collapsed="false">
      <c r="B136" s="5"/>
      <c r="C136" s="5"/>
      <c r="D136" s="133"/>
      <c r="E136" s="5"/>
    </row>
    <row r="137" customFormat="false" ht="12.75" hidden="false" customHeight="false" outlineLevel="0" collapsed="false">
      <c r="B137" s="5"/>
      <c r="C137" s="5"/>
      <c r="D137" s="133"/>
      <c r="E137" s="5"/>
    </row>
    <row r="138" customFormat="false" ht="12.75" hidden="false" customHeight="false" outlineLevel="0" collapsed="false">
      <c r="B138" s="5"/>
      <c r="C138" s="5"/>
      <c r="D138" s="133"/>
      <c r="E138" s="5"/>
    </row>
    <row r="139" customFormat="false" ht="12.75" hidden="false" customHeight="false" outlineLevel="0" collapsed="false">
      <c r="B139" s="5"/>
      <c r="C139" s="5"/>
      <c r="D139" s="133"/>
      <c r="E139" s="5"/>
    </row>
    <row r="140" customFormat="false" ht="12.75" hidden="false" customHeight="false" outlineLevel="0" collapsed="false">
      <c r="B140" s="5"/>
      <c r="C140" s="5"/>
      <c r="D140" s="133"/>
      <c r="E140" s="5"/>
    </row>
    <row r="141" customFormat="false" ht="12.75" hidden="false" customHeight="false" outlineLevel="0" collapsed="false">
      <c r="B141" s="5"/>
      <c r="C141" s="5"/>
      <c r="D141" s="133"/>
      <c r="E141" s="5"/>
    </row>
    <row r="142" customFormat="false" ht="12.75" hidden="false" customHeight="false" outlineLevel="0" collapsed="false">
      <c r="B142" s="5"/>
      <c r="C142" s="5"/>
      <c r="D142" s="133"/>
      <c r="E142" s="5"/>
    </row>
    <row r="143" customFormat="false" ht="12.75" hidden="false" customHeight="false" outlineLevel="0" collapsed="false">
      <c r="B143" s="5"/>
      <c r="C143" s="5"/>
      <c r="D143" s="133"/>
      <c r="E143" s="5"/>
    </row>
    <row r="144" customFormat="false" ht="12.75" hidden="false" customHeight="false" outlineLevel="0" collapsed="false">
      <c r="B144" s="5"/>
      <c r="C144" s="5"/>
      <c r="D144" s="133"/>
      <c r="E144" s="5"/>
    </row>
    <row r="145" customFormat="false" ht="12.75" hidden="false" customHeight="false" outlineLevel="0" collapsed="false">
      <c r="B145" s="5"/>
      <c r="C145" s="5"/>
      <c r="D145" s="133"/>
      <c r="E145" s="5"/>
    </row>
    <row r="146" customFormat="false" ht="12.75" hidden="false" customHeight="false" outlineLevel="0" collapsed="false">
      <c r="B146" s="5"/>
      <c r="C146" s="5"/>
      <c r="D146" s="133"/>
      <c r="E146" s="5"/>
    </row>
    <row r="147" customFormat="false" ht="12.75" hidden="false" customHeight="false" outlineLevel="0" collapsed="false">
      <c r="B147" s="5"/>
      <c r="C147" s="5"/>
      <c r="D147" s="133"/>
      <c r="E147" s="5"/>
    </row>
    <row r="148" customFormat="false" ht="12.75" hidden="false" customHeight="false" outlineLevel="0" collapsed="false">
      <c r="B148" s="5"/>
      <c r="C148" s="5"/>
      <c r="D148" s="133"/>
      <c r="E148" s="5"/>
    </row>
    <row r="149" customFormat="false" ht="12.75" hidden="false" customHeight="false" outlineLevel="0" collapsed="false">
      <c r="B149" s="5"/>
      <c r="C149" s="5"/>
      <c r="D149" s="133"/>
      <c r="E149" s="5"/>
    </row>
    <row r="150" customFormat="false" ht="12.75" hidden="false" customHeight="false" outlineLevel="0" collapsed="false">
      <c r="B150" s="5"/>
      <c r="C150" s="5"/>
      <c r="D150" s="133"/>
      <c r="E150" s="5"/>
    </row>
    <row r="151" customFormat="false" ht="12.75" hidden="false" customHeight="false" outlineLevel="0" collapsed="false">
      <c r="B151" s="5"/>
      <c r="C151" s="5"/>
      <c r="D151" s="133"/>
      <c r="E151" s="5"/>
    </row>
    <row r="152" customFormat="false" ht="12.75" hidden="false" customHeight="false" outlineLevel="0" collapsed="false">
      <c r="B152" s="5"/>
      <c r="C152" s="5"/>
      <c r="D152" s="133"/>
      <c r="E152" s="5"/>
    </row>
    <row r="153" customFormat="false" ht="12.75" hidden="false" customHeight="false" outlineLevel="0" collapsed="false">
      <c r="B153" s="5"/>
      <c r="C153" s="5"/>
      <c r="D153" s="133"/>
      <c r="E153" s="5"/>
    </row>
    <row r="154" customFormat="false" ht="12.75" hidden="false" customHeight="false" outlineLevel="0" collapsed="false">
      <c r="B154" s="5"/>
      <c r="C154" s="5"/>
      <c r="D154" s="133"/>
      <c r="E154" s="5"/>
    </row>
    <row r="155" customFormat="false" ht="12.75" hidden="false" customHeight="false" outlineLevel="0" collapsed="false">
      <c r="B155" s="5"/>
      <c r="C155" s="5"/>
      <c r="D155" s="133"/>
      <c r="E155" s="5"/>
    </row>
    <row r="156" customFormat="false" ht="12.75" hidden="false" customHeight="false" outlineLevel="0" collapsed="false">
      <c r="B156" s="5"/>
      <c r="C156" s="5"/>
      <c r="D156" s="133"/>
      <c r="E156" s="5"/>
    </row>
    <row r="157" customFormat="false" ht="12.75" hidden="false" customHeight="false" outlineLevel="0" collapsed="false">
      <c r="B157" s="5"/>
      <c r="C157" s="5"/>
      <c r="D157" s="133"/>
      <c r="E157" s="5"/>
    </row>
    <row r="158" customFormat="false" ht="12.75" hidden="false" customHeight="false" outlineLevel="0" collapsed="false">
      <c r="B158" s="5"/>
      <c r="C158" s="5"/>
      <c r="D158" s="133"/>
      <c r="E158" s="5"/>
    </row>
    <row r="159" customFormat="false" ht="12.75" hidden="false" customHeight="false" outlineLevel="0" collapsed="false">
      <c r="B159" s="5"/>
      <c r="C159" s="5"/>
      <c r="D159" s="133"/>
      <c r="E159" s="5"/>
    </row>
    <row r="160" customFormat="false" ht="12.75" hidden="false" customHeight="false" outlineLevel="0" collapsed="false">
      <c r="B160" s="5"/>
      <c r="C160" s="5"/>
      <c r="D160" s="133"/>
      <c r="E160" s="5"/>
    </row>
    <row r="161" customFormat="false" ht="12.75" hidden="false" customHeight="false" outlineLevel="0" collapsed="false">
      <c r="B161" s="5"/>
      <c r="C161" s="5"/>
      <c r="D161" s="133"/>
      <c r="E161" s="5"/>
    </row>
    <row r="162" customFormat="false" ht="12.75" hidden="false" customHeight="false" outlineLevel="0" collapsed="false">
      <c r="B162" s="5"/>
      <c r="C162" s="5"/>
      <c r="D162" s="133"/>
      <c r="E162" s="5"/>
    </row>
    <row r="163" customFormat="false" ht="12.75" hidden="false" customHeight="false" outlineLevel="0" collapsed="false">
      <c r="B163" s="5"/>
      <c r="C163" s="5"/>
      <c r="D163" s="133"/>
      <c r="E163" s="5"/>
    </row>
    <row r="164" customFormat="false" ht="12.75" hidden="false" customHeight="false" outlineLevel="0" collapsed="false">
      <c r="B164" s="5"/>
      <c r="C164" s="5"/>
      <c r="D164" s="133"/>
      <c r="E164" s="5"/>
    </row>
    <row r="165" customFormat="false" ht="12.75" hidden="false" customHeight="false" outlineLevel="0" collapsed="false">
      <c r="B165" s="5"/>
      <c r="C165" s="5"/>
      <c r="D165" s="133"/>
      <c r="E165" s="5"/>
    </row>
    <row r="166" customFormat="false" ht="12.75" hidden="false" customHeight="false" outlineLevel="0" collapsed="false">
      <c r="B166" s="5"/>
      <c r="C166" s="5"/>
      <c r="D166" s="133"/>
      <c r="E166" s="5"/>
    </row>
    <row r="167" customFormat="false" ht="12.75" hidden="false" customHeight="false" outlineLevel="0" collapsed="false">
      <c r="B167" s="5"/>
      <c r="C167" s="5"/>
      <c r="D167" s="133"/>
      <c r="E167" s="5"/>
    </row>
    <row r="168" customFormat="false" ht="12.75" hidden="false" customHeight="false" outlineLevel="0" collapsed="false">
      <c r="B168" s="5"/>
      <c r="C168" s="5"/>
      <c r="D168" s="133"/>
      <c r="E168" s="5"/>
    </row>
    <row r="169" customFormat="false" ht="12.75" hidden="false" customHeight="false" outlineLevel="0" collapsed="false">
      <c r="B169" s="5"/>
      <c r="C169" s="5"/>
      <c r="D169" s="133"/>
      <c r="E169" s="5"/>
    </row>
    <row r="170" customFormat="false" ht="12.75" hidden="false" customHeight="false" outlineLevel="0" collapsed="false">
      <c r="B170" s="5"/>
      <c r="C170" s="5"/>
      <c r="D170" s="133"/>
      <c r="E170" s="5"/>
    </row>
    <row r="171" customFormat="false" ht="12.75" hidden="false" customHeight="false" outlineLevel="0" collapsed="false">
      <c r="B171" s="5"/>
      <c r="C171" s="5"/>
      <c r="D171" s="133"/>
      <c r="E171" s="5"/>
    </row>
    <row r="172" customFormat="false" ht="12.75" hidden="false" customHeight="false" outlineLevel="0" collapsed="false">
      <c r="B172" s="5"/>
      <c r="C172" s="5"/>
      <c r="D172" s="133"/>
      <c r="E172" s="5"/>
    </row>
    <row r="173" customFormat="false" ht="12.75" hidden="false" customHeight="false" outlineLevel="0" collapsed="false">
      <c r="B173" s="5"/>
      <c r="C173" s="5"/>
      <c r="D173" s="133"/>
      <c r="E173" s="5"/>
    </row>
    <row r="174" customFormat="false" ht="12.75" hidden="false" customHeight="false" outlineLevel="0" collapsed="false">
      <c r="B174" s="5"/>
      <c r="C174" s="5"/>
      <c r="D174" s="133"/>
      <c r="E174" s="5"/>
    </row>
    <row r="175" customFormat="false" ht="12.75" hidden="false" customHeight="false" outlineLevel="0" collapsed="false">
      <c r="B175" s="5"/>
      <c r="C175" s="5"/>
      <c r="D175" s="133"/>
      <c r="E175" s="5"/>
    </row>
    <row r="176" customFormat="false" ht="12.75" hidden="false" customHeight="false" outlineLevel="0" collapsed="false">
      <c r="B176" s="5"/>
      <c r="C176" s="5"/>
      <c r="D176" s="133"/>
      <c r="E176" s="5"/>
    </row>
    <row r="177" customFormat="false" ht="12.75" hidden="false" customHeight="false" outlineLevel="0" collapsed="false">
      <c r="B177" s="5"/>
      <c r="C177" s="5"/>
      <c r="D177" s="133"/>
      <c r="E177" s="5"/>
    </row>
    <row r="178" customFormat="false" ht="12.75" hidden="false" customHeight="false" outlineLevel="0" collapsed="false">
      <c r="B178" s="5"/>
      <c r="C178" s="5"/>
      <c r="D178" s="133"/>
      <c r="E178" s="5"/>
    </row>
    <row r="179" customFormat="false" ht="12.75" hidden="false" customHeight="false" outlineLevel="0" collapsed="false">
      <c r="B179" s="5"/>
      <c r="C179" s="5"/>
      <c r="D179" s="133"/>
      <c r="E179" s="5"/>
    </row>
    <row r="180" customFormat="false" ht="12.75" hidden="false" customHeight="false" outlineLevel="0" collapsed="false">
      <c r="B180" s="5"/>
      <c r="C180" s="5"/>
      <c r="D180" s="5"/>
      <c r="E180" s="5"/>
    </row>
    <row r="181" customFormat="false" ht="12.75" hidden="false" customHeight="false" outlineLevel="0" collapsed="false">
      <c r="B181" s="5"/>
      <c r="C181" s="5"/>
      <c r="D181" s="5"/>
      <c r="E181" s="5"/>
    </row>
    <row r="182" customFormat="false" ht="12.75" hidden="false" customHeight="false" outlineLevel="0" collapsed="false">
      <c r="B182" s="5"/>
      <c r="C182" s="5"/>
      <c r="D182" s="5"/>
      <c r="E182" s="5"/>
    </row>
    <row r="183" customFormat="false" ht="12.75" hidden="false" customHeight="false" outlineLevel="0" collapsed="false">
      <c r="B183" s="5"/>
      <c r="C183" s="5"/>
      <c r="D183" s="5"/>
      <c r="E183" s="5"/>
    </row>
    <row r="184" customFormat="false" ht="12.75" hidden="false" customHeight="false" outlineLevel="0" collapsed="false">
      <c r="B184" s="5"/>
      <c r="C184" s="5"/>
      <c r="D184" s="5"/>
      <c r="E184" s="5"/>
    </row>
    <row r="185" customFormat="false" ht="12.75" hidden="false" customHeight="false" outlineLevel="0" collapsed="false">
      <c r="B185" s="5"/>
      <c r="C185" s="5"/>
      <c r="D185" s="5"/>
      <c r="E185" s="5"/>
    </row>
    <row r="186" customFormat="false" ht="12.75" hidden="false" customHeight="false" outlineLevel="0" collapsed="false">
      <c r="B186" s="5"/>
      <c r="C186" s="5"/>
      <c r="D186" s="5"/>
      <c r="E186" s="5"/>
    </row>
    <row r="187" customFormat="false" ht="12.75" hidden="false" customHeight="false" outlineLevel="0" collapsed="false">
      <c r="B187" s="5"/>
      <c r="C187" s="5"/>
      <c r="D187" s="5"/>
      <c r="E187" s="5"/>
    </row>
    <row r="188" customFormat="false" ht="12.75" hidden="false" customHeight="false" outlineLevel="0" collapsed="false">
      <c r="B188" s="5"/>
      <c r="C188" s="5"/>
      <c r="D188" s="5"/>
      <c r="E188" s="5"/>
    </row>
    <row r="189" customFormat="false" ht="12.75" hidden="false" customHeight="false" outlineLevel="0" collapsed="false">
      <c r="B189" s="5"/>
      <c r="C189" s="5"/>
      <c r="D189" s="5"/>
      <c r="E189" s="5"/>
    </row>
    <row r="190" customFormat="false" ht="12.75" hidden="false" customHeight="false" outlineLevel="0" collapsed="false">
      <c r="B190" s="5"/>
      <c r="C190" s="5"/>
      <c r="D190" s="5"/>
      <c r="E190" s="5"/>
    </row>
    <row r="191" customFormat="false" ht="12.75" hidden="false" customHeight="false" outlineLevel="0" collapsed="false">
      <c r="B191" s="5"/>
      <c r="C191" s="5"/>
      <c r="D191" s="5"/>
      <c r="E191" s="5"/>
    </row>
    <row r="192" customFormat="false" ht="12.75" hidden="false" customHeight="false" outlineLevel="0" collapsed="false">
      <c r="B192" s="5"/>
      <c r="C192" s="5"/>
      <c r="D192" s="5"/>
      <c r="E192" s="5"/>
    </row>
    <row r="193" customFormat="false" ht="12.75" hidden="false" customHeight="false" outlineLevel="0" collapsed="false">
      <c r="B193" s="5"/>
      <c r="C193" s="5"/>
      <c r="D193" s="5"/>
      <c r="E193" s="5"/>
    </row>
    <row r="194" customFormat="false" ht="12.75" hidden="false" customHeight="false" outlineLevel="0" collapsed="false">
      <c r="B194" s="5"/>
      <c r="C194" s="5"/>
      <c r="D194" s="5"/>
      <c r="E194" s="5"/>
    </row>
    <row r="195" customFormat="false" ht="12.75" hidden="false" customHeight="false" outlineLevel="0" collapsed="false">
      <c r="B195" s="5"/>
      <c r="C195" s="5"/>
      <c r="D195" s="5"/>
      <c r="E195" s="5"/>
    </row>
    <row r="196" customFormat="false" ht="12.75" hidden="false" customHeight="false" outlineLevel="0" collapsed="false">
      <c r="B196" s="5"/>
      <c r="C196" s="5"/>
      <c r="D196" s="5"/>
      <c r="E196" s="5"/>
    </row>
    <row r="197" customFormat="false" ht="12.75" hidden="false" customHeight="false" outlineLevel="0" collapsed="false">
      <c r="B197" s="5"/>
      <c r="C197" s="5"/>
      <c r="D197" s="5"/>
      <c r="E197" s="5"/>
    </row>
    <row r="198" customFormat="false" ht="12.75" hidden="false" customHeight="false" outlineLevel="0" collapsed="false">
      <c r="B198" s="5"/>
      <c r="C198" s="5"/>
      <c r="D198" s="5"/>
      <c r="E198" s="5"/>
    </row>
    <row r="199" customFormat="false" ht="12.75" hidden="false" customHeight="false" outlineLevel="0" collapsed="false">
      <c r="B199" s="5"/>
      <c r="C199" s="5"/>
      <c r="D199" s="5"/>
      <c r="E199" s="5"/>
    </row>
    <row r="200" customFormat="false" ht="12.75" hidden="false" customHeight="false" outlineLevel="0" collapsed="false">
      <c r="B200" s="5"/>
      <c r="C200" s="5"/>
      <c r="D200" s="5"/>
      <c r="E200" s="5"/>
    </row>
    <row r="201" customFormat="false" ht="12.75" hidden="false" customHeight="false" outlineLevel="0" collapsed="false">
      <c r="B201" s="5"/>
      <c r="C201" s="5"/>
      <c r="D201" s="5"/>
      <c r="E201" s="5"/>
    </row>
    <row r="202" customFormat="false" ht="12.75" hidden="false" customHeight="false" outlineLevel="0" collapsed="false">
      <c r="B202" s="5"/>
      <c r="C202" s="5"/>
      <c r="D202" s="5"/>
      <c r="E202" s="5"/>
    </row>
    <row r="203" customFormat="false" ht="12.75" hidden="false" customHeight="false" outlineLevel="0" collapsed="false">
      <c r="B203" s="5"/>
      <c r="C203" s="5"/>
      <c r="D203" s="5"/>
      <c r="E203" s="5"/>
    </row>
    <row r="204" customFormat="false" ht="12.75" hidden="false" customHeight="false" outlineLevel="0" collapsed="false">
      <c r="B204" s="5"/>
      <c r="C204" s="5"/>
      <c r="D204" s="5"/>
      <c r="E204" s="5"/>
    </row>
    <row r="205" customFormat="false" ht="12.75" hidden="false" customHeight="false" outlineLevel="0" collapsed="false">
      <c r="B205" s="5"/>
      <c r="C205" s="5"/>
      <c r="D205" s="5"/>
      <c r="E205" s="5"/>
    </row>
    <row r="206" customFormat="false" ht="12.75" hidden="false" customHeight="false" outlineLevel="0" collapsed="false">
      <c r="B206" s="5"/>
      <c r="C206" s="5"/>
      <c r="D206" s="5"/>
      <c r="E206" s="5"/>
    </row>
    <row r="207" customFormat="false" ht="12.75" hidden="false" customHeight="false" outlineLevel="0" collapsed="false">
      <c r="B207" s="5"/>
      <c r="C207" s="5"/>
      <c r="D207" s="5"/>
      <c r="E207" s="5"/>
    </row>
    <row r="208" customFormat="false" ht="12.75" hidden="false" customHeight="false" outlineLevel="0" collapsed="false">
      <c r="B208" s="5"/>
      <c r="C208" s="5"/>
      <c r="D208" s="5"/>
      <c r="E208" s="5"/>
    </row>
    <row r="209" customFormat="false" ht="12.75" hidden="false" customHeight="false" outlineLevel="0" collapsed="false">
      <c r="B209" s="5"/>
      <c r="C209" s="5"/>
      <c r="D209" s="5"/>
      <c r="E209" s="5"/>
    </row>
    <row r="210" customFormat="false" ht="12.75" hidden="false" customHeight="false" outlineLevel="0" collapsed="false">
      <c r="B210" s="5"/>
      <c r="C210" s="5"/>
      <c r="D210" s="5"/>
      <c r="E210" s="5"/>
    </row>
    <row r="211" customFormat="false" ht="12.75" hidden="false" customHeight="false" outlineLevel="0" collapsed="false">
      <c r="B211" s="5"/>
      <c r="C211" s="5"/>
      <c r="D211" s="5"/>
      <c r="E211" s="5"/>
    </row>
    <row r="212" customFormat="false" ht="12.75" hidden="false" customHeight="false" outlineLevel="0" collapsed="false">
      <c r="B212" s="5"/>
      <c r="C212" s="5"/>
      <c r="D212" s="5"/>
      <c r="E212" s="5"/>
    </row>
    <row r="213" customFormat="false" ht="12.75" hidden="false" customHeight="false" outlineLevel="0" collapsed="false">
      <c r="B213" s="5"/>
      <c r="C213" s="5"/>
      <c r="D213" s="5"/>
      <c r="E213" s="5"/>
    </row>
    <row r="214" customFormat="false" ht="12.75" hidden="false" customHeight="false" outlineLevel="0" collapsed="false">
      <c r="B214" s="5"/>
      <c r="C214" s="5"/>
      <c r="D214" s="5"/>
      <c r="E214" s="5"/>
    </row>
    <row r="215" customFormat="false" ht="12.75" hidden="false" customHeight="false" outlineLevel="0" collapsed="false">
      <c r="B215" s="5"/>
      <c r="C215" s="5"/>
      <c r="D215" s="5"/>
      <c r="E215" s="5"/>
    </row>
    <row r="216" customFormat="false" ht="12.75" hidden="false" customHeight="false" outlineLevel="0" collapsed="false">
      <c r="B216" s="5"/>
      <c r="C216" s="5"/>
      <c r="D216" s="5"/>
      <c r="E216" s="5"/>
    </row>
    <row r="217" customFormat="false" ht="12.75" hidden="false" customHeight="false" outlineLevel="0" collapsed="false">
      <c r="B217" s="5"/>
      <c r="C217" s="5"/>
      <c r="D217" s="5"/>
      <c r="E217" s="5"/>
    </row>
    <row r="218" customFormat="false" ht="12.75" hidden="false" customHeight="false" outlineLevel="0" collapsed="false">
      <c r="B218" s="5"/>
      <c r="C218" s="5"/>
      <c r="D218" s="5"/>
      <c r="E218" s="5"/>
    </row>
    <row r="219" customFormat="false" ht="12.75" hidden="false" customHeight="false" outlineLevel="0" collapsed="false">
      <c r="B219" s="5"/>
      <c r="C219" s="5"/>
      <c r="D219" s="5"/>
      <c r="E219" s="5"/>
    </row>
    <row r="220" customFormat="false" ht="12.75" hidden="false" customHeight="false" outlineLevel="0" collapsed="false">
      <c r="B220" s="5"/>
      <c r="C220" s="5"/>
      <c r="D220" s="5"/>
      <c r="E220" s="5"/>
    </row>
    <row r="221" customFormat="false" ht="12.75" hidden="false" customHeight="false" outlineLevel="0" collapsed="false">
      <c r="B221" s="5"/>
      <c r="C221" s="5"/>
      <c r="D221" s="5"/>
      <c r="E221" s="5"/>
    </row>
    <row r="222" customFormat="false" ht="12.75" hidden="false" customHeight="false" outlineLevel="0" collapsed="false">
      <c r="B222" s="5"/>
      <c r="C222" s="5"/>
      <c r="D222" s="5"/>
      <c r="E222" s="5"/>
    </row>
    <row r="223" customFormat="false" ht="12.75" hidden="false" customHeight="false" outlineLevel="0" collapsed="false">
      <c r="B223" s="5"/>
      <c r="C223" s="5"/>
      <c r="D223" s="5"/>
      <c r="E223" s="5"/>
    </row>
    <row r="224" customFormat="false" ht="12.75" hidden="false" customHeight="false" outlineLevel="0" collapsed="false">
      <c r="B224" s="5"/>
      <c r="C224" s="5"/>
      <c r="D224" s="5"/>
      <c r="E224" s="5"/>
    </row>
    <row r="225" customFormat="false" ht="12.75" hidden="false" customHeight="false" outlineLevel="0" collapsed="false">
      <c r="B225" s="5"/>
      <c r="C225" s="5"/>
      <c r="D225" s="5"/>
      <c r="E225" s="5"/>
    </row>
    <row r="226" customFormat="false" ht="12.75" hidden="false" customHeight="false" outlineLevel="0" collapsed="false">
      <c r="B226" s="5"/>
      <c r="C226" s="5"/>
      <c r="D226" s="5"/>
      <c r="E226" s="5"/>
    </row>
    <row r="227" customFormat="false" ht="12.75" hidden="false" customHeight="false" outlineLevel="0" collapsed="false">
      <c r="B227" s="5"/>
      <c r="C227" s="5"/>
      <c r="D227" s="5"/>
      <c r="E227" s="5"/>
    </row>
    <row r="228" customFormat="false" ht="12.75" hidden="false" customHeight="false" outlineLevel="0" collapsed="false">
      <c r="B228" s="5"/>
      <c r="C228" s="5"/>
      <c r="D228" s="5"/>
      <c r="E228" s="5"/>
    </row>
    <row r="229" customFormat="false" ht="12.75" hidden="false" customHeight="false" outlineLevel="0" collapsed="false">
      <c r="B229" s="5"/>
      <c r="C229" s="5"/>
      <c r="D229" s="5"/>
      <c r="E229" s="5"/>
    </row>
    <row r="230" customFormat="false" ht="12.75" hidden="false" customHeight="false" outlineLevel="0" collapsed="false">
      <c r="B230" s="5"/>
      <c r="C230" s="5"/>
      <c r="D230" s="5"/>
      <c r="E230" s="5"/>
    </row>
    <row r="231" customFormat="false" ht="12.75" hidden="false" customHeight="false" outlineLevel="0" collapsed="false">
      <c r="B231" s="5"/>
      <c r="C231" s="5"/>
      <c r="D231" s="5"/>
      <c r="E231" s="5"/>
    </row>
    <row r="232" customFormat="false" ht="12.75" hidden="false" customHeight="false" outlineLevel="0" collapsed="false">
      <c r="B232" s="5"/>
      <c r="C232" s="5"/>
      <c r="D232" s="5"/>
      <c r="E232" s="5"/>
    </row>
    <row r="233" customFormat="false" ht="12.75" hidden="false" customHeight="false" outlineLevel="0" collapsed="false">
      <c r="B233" s="5"/>
      <c r="C233" s="5"/>
      <c r="D233" s="5"/>
      <c r="E233" s="5"/>
    </row>
    <row r="234" customFormat="false" ht="12.75" hidden="false" customHeight="false" outlineLevel="0" collapsed="false">
      <c r="B234" s="5"/>
      <c r="C234" s="5"/>
      <c r="D234" s="5"/>
      <c r="E234" s="5"/>
    </row>
    <row r="235" customFormat="false" ht="12.75" hidden="false" customHeight="false" outlineLevel="0" collapsed="false">
      <c r="B235" s="5"/>
      <c r="C235" s="5"/>
      <c r="D235" s="5"/>
      <c r="E235" s="5"/>
    </row>
    <row r="236" customFormat="false" ht="12.75" hidden="false" customHeight="false" outlineLevel="0" collapsed="false">
      <c r="B236" s="5"/>
      <c r="C236" s="5"/>
      <c r="D236" s="5"/>
      <c r="E236" s="5"/>
    </row>
    <row r="237" customFormat="false" ht="12.75" hidden="false" customHeight="false" outlineLevel="0" collapsed="false">
      <c r="B237" s="5"/>
      <c r="C237" s="5"/>
      <c r="D237" s="5"/>
      <c r="E237" s="5"/>
    </row>
    <row r="238" customFormat="false" ht="12.75" hidden="false" customHeight="false" outlineLevel="0" collapsed="false">
      <c r="B238" s="5"/>
      <c r="C238" s="5"/>
      <c r="D238" s="5"/>
      <c r="E238" s="5"/>
    </row>
    <row r="239" customFormat="false" ht="12.75" hidden="false" customHeight="false" outlineLevel="0" collapsed="false">
      <c r="B239" s="5"/>
      <c r="C239" s="5"/>
      <c r="D239" s="5"/>
      <c r="E239" s="5"/>
    </row>
    <row r="240" customFormat="false" ht="12.75" hidden="false" customHeight="false" outlineLevel="0" collapsed="false">
      <c r="B240" s="5"/>
      <c r="C240" s="5"/>
      <c r="D240" s="5"/>
      <c r="E240" s="5"/>
    </row>
    <row r="241" customFormat="false" ht="12.75" hidden="false" customHeight="false" outlineLevel="0" collapsed="false">
      <c r="B241" s="5"/>
      <c r="C241" s="5"/>
      <c r="D241" s="5"/>
      <c r="E241" s="5"/>
    </row>
    <row r="242" customFormat="false" ht="12.75" hidden="false" customHeight="false" outlineLevel="0" collapsed="false">
      <c r="B242" s="5"/>
      <c r="C242" s="5"/>
      <c r="D242" s="5"/>
      <c r="E242" s="5"/>
    </row>
    <row r="243" customFormat="false" ht="12.75" hidden="false" customHeight="false" outlineLevel="0" collapsed="false">
      <c r="B243" s="5"/>
      <c r="C243" s="5"/>
      <c r="D243" s="5"/>
      <c r="E243" s="5"/>
    </row>
    <row r="244" customFormat="false" ht="12.75" hidden="false" customHeight="false" outlineLevel="0" collapsed="false">
      <c r="B244" s="5"/>
      <c r="C244" s="5"/>
      <c r="D244" s="5"/>
      <c r="E244" s="5"/>
    </row>
    <row r="245" customFormat="false" ht="12.75" hidden="false" customHeight="false" outlineLevel="0" collapsed="false">
      <c r="B245" s="5"/>
      <c r="C245" s="5"/>
      <c r="D245" s="5"/>
      <c r="E245" s="5"/>
    </row>
    <row r="246" customFormat="false" ht="12.75" hidden="false" customHeight="false" outlineLevel="0" collapsed="false">
      <c r="B246" s="5"/>
      <c r="C246" s="5"/>
      <c r="D246" s="5"/>
      <c r="E246" s="5"/>
    </row>
    <row r="247" customFormat="false" ht="12.75" hidden="false" customHeight="false" outlineLevel="0" collapsed="false">
      <c r="B247" s="5"/>
      <c r="C247" s="5"/>
      <c r="D247" s="5"/>
      <c r="E247" s="5"/>
    </row>
    <row r="248" customFormat="false" ht="12.75" hidden="false" customHeight="false" outlineLevel="0" collapsed="false">
      <c r="B248" s="5"/>
      <c r="C248" s="5"/>
      <c r="D248" s="5"/>
      <c r="E248" s="5"/>
    </row>
    <row r="249" customFormat="false" ht="12.75" hidden="false" customHeight="false" outlineLevel="0" collapsed="false">
      <c r="B249" s="5"/>
      <c r="C249" s="5"/>
      <c r="D249" s="5"/>
      <c r="E249" s="5"/>
    </row>
    <row r="250" customFormat="false" ht="12.75" hidden="false" customHeight="false" outlineLevel="0" collapsed="false">
      <c r="B250" s="5"/>
      <c r="C250" s="5"/>
      <c r="D250" s="5"/>
      <c r="E250" s="5"/>
    </row>
    <row r="251" customFormat="false" ht="12.75" hidden="false" customHeight="false" outlineLevel="0" collapsed="false">
      <c r="B251" s="5"/>
      <c r="C251" s="5"/>
      <c r="D251" s="5"/>
      <c r="E251" s="5"/>
    </row>
    <row r="252" customFormat="false" ht="12.75" hidden="false" customHeight="false" outlineLevel="0" collapsed="false">
      <c r="B252" s="5"/>
      <c r="C252" s="5"/>
      <c r="D252" s="5"/>
      <c r="E252" s="5"/>
    </row>
    <row r="253" customFormat="false" ht="12.75" hidden="false" customHeight="false" outlineLevel="0" collapsed="false">
      <c r="B253" s="5"/>
      <c r="C253" s="5"/>
      <c r="D253" s="5"/>
      <c r="E253" s="5"/>
    </row>
    <row r="254" customFormat="false" ht="12.75" hidden="false" customHeight="false" outlineLevel="0" collapsed="false">
      <c r="B254" s="5"/>
      <c r="C254" s="5"/>
      <c r="D254" s="5"/>
      <c r="E254" s="5"/>
    </row>
    <row r="255" customFormat="false" ht="12.75" hidden="false" customHeight="false" outlineLevel="0" collapsed="false">
      <c r="B255" s="5"/>
      <c r="C255" s="5"/>
      <c r="D255" s="5"/>
      <c r="E255" s="5"/>
    </row>
    <row r="256" customFormat="false" ht="12.75" hidden="false" customHeight="false" outlineLevel="0" collapsed="false">
      <c r="B256" s="5"/>
      <c r="C256" s="5"/>
      <c r="D256" s="5"/>
      <c r="E256" s="5"/>
    </row>
    <row r="257" customFormat="false" ht="12.75" hidden="false" customHeight="false" outlineLevel="0" collapsed="false">
      <c r="B257" s="5"/>
      <c r="C257" s="5"/>
      <c r="D257" s="5"/>
      <c r="E257" s="5"/>
    </row>
    <row r="258" customFormat="false" ht="12.75" hidden="false" customHeight="false" outlineLevel="0" collapsed="false">
      <c r="B258" s="5"/>
      <c r="C258" s="5"/>
      <c r="D258" s="5"/>
      <c r="E258" s="5"/>
    </row>
    <row r="259" customFormat="false" ht="12.75" hidden="false" customHeight="false" outlineLevel="0" collapsed="false">
      <c r="B259" s="5"/>
      <c r="C259" s="5"/>
      <c r="D259" s="5"/>
      <c r="E259" s="5"/>
    </row>
    <row r="260" customFormat="false" ht="12.75" hidden="false" customHeight="false" outlineLevel="0" collapsed="false">
      <c r="B260" s="5"/>
      <c r="C260" s="5"/>
      <c r="D260" s="5"/>
      <c r="E260" s="5"/>
    </row>
    <row r="261" customFormat="false" ht="12.75" hidden="false" customHeight="false" outlineLevel="0" collapsed="false">
      <c r="B261" s="5"/>
      <c r="C261" s="5"/>
      <c r="D261" s="5"/>
      <c r="E261" s="5"/>
    </row>
    <row r="262" customFormat="false" ht="12.75" hidden="false" customHeight="false" outlineLevel="0" collapsed="false">
      <c r="B262" s="5"/>
      <c r="C262" s="5"/>
      <c r="D262" s="5"/>
      <c r="E262" s="5"/>
    </row>
    <row r="263" customFormat="false" ht="12.75" hidden="false" customHeight="false" outlineLevel="0" collapsed="false">
      <c r="B263" s="5"/>
      <c r="C263" s="5"/>
      <c r="D263" s="5"/>
      <c r="E263" s="5"/>
    </row>
    <row r="264" customFormat="false" ht="12.75" hidden="false" customHeight="false" outlineLevel="0" collapsed="false">
      <c r="B264" s="5"/>
      <c r="C264" s="5"/>
      <c r="D264" s="5"/>
      <c r="E264" s="5"/>
    </row>
    <row r="265" customFormat="false" ht="12.75" hidden="false" customHeight="false" outlineLevel="0" collapsed="false">
      <c r="B265" s="5"/>
      <c r="C265" s="5"/>
      <c r="D265" s="5"/>
      <c r="E265" s="5"/>
    </row>
    <row r="266" customFormat="false" ht="12.75" hidden="false" customHeight="false" outlineLevel="0" collapsed="false">
      <c r="B266" s="5"/>
      <c r="C266" s="5"/>
      <c r="D266" s="5"/>
      <c r="E266" s="5"/>
    </row>
    <row r="267" customFormat="false" ht="12.75" hidden="false" customHeight="false" outlineLevel="0" collapsed="false">
      <c r="B267" s="5"/>
      <c r="C267" s="5"/>
      <c r="D267" s="5"/>
      <c r="E267" s="5"/>
    </row>
    <row r="268" customFormat="false" ht="12.75" hidden="false" customHeight="false" outlineLevel="0" collapsed="false">
      <c r="B268" s="5"/>
      <c r="C268" s="5"/>
      <c r="D268" s="5"/>
      <c r="E268" s="5"/>
    </row>
    <row r="269" customFormat="false" ht="12.75" hidden="false" customHeight="false" outlineLevel="0" collapsed="false">
      <c r="B269" s="5"/>
      <c r="C269" s="5"/>
      <c r="D269" s="5"/>
      <c r="E269" s="5"/>
    </row>
    <row r="270" customFormat="false" ht="12.75" hidden="false" customHeight="false" outlineLevel="0" collapsed="false">
      <c r="B270" s="5"/>
      <c r="C270" s="5"/>
      <c r="D270" s="5"/>
      <c r="E270" s="5"/>
    </row>
    <row r="271" customFormat="false" ht="12.75" hidden="false" customHeight="false" outlineLevel="0" collapsed="false">
      <c r="B271" s="5"/>
      <c r="C271" s="5"/>
      <c r="D271" s="5"/>
      <c r="E271" s="5"/>
    </row>
    <row r="272" customFormat="false" ht="12.75" hidden="false" customHeight="false" outlineLevel="0" collapsed="false">
      <c r="B272" s="5"/>
      <c r="C272" s="5"/>
      <c r="D272" s="5"/>
      <c r="E272" s="5"/>
    </row>
    <row r="273" customFormat="false" ht="12.75" hidden="false" customHeight="false" outlineLevel="0" collapsed="false">
      <c r="B273" s="5"/>
      <c r="C273" s="5"/>
      <c r="D273" s="5"/>
      <c r="E273" s="5"/>
    </row>
    <row r="274" customFormat="false" ht="12.75" hidden="false" customHeight="false" outlineLevel="0" collapsed="false">
      <c r="B274" s="5"/>
      <c r="C274" s="5"/>
      <c r="D274" s="5"/>
      <c r="E274" s="5"/>
    </row>
    <row r="275" customFormat="false" ht="12.75" hidden="false" customHeight="false" outlineLevel="0" collapsed="false">
      <c r="B275" s="5"/>
      <c r="C275" s="5"/>
      <c r="D275" s="5"/>
      <c r="E275" s="5"/>
    </row>
    <row r="276" customFormat="false" ht="12.75" hidden="false" customHeight="false" outlineLevel="0" collapsed="false">
      <c r="B276" s="5"/>
      <c r="C276" s="5"/>
      <c r="D276" s="5"/>
      <c r="E276" s="5"/>
    </row>
    <row r="277" customFormat="false" ht="12.75" hidden="false" customHeight="false" outlineLevel="0" collapsed="false">
      <c r="B277" s="5"/>
      <c r="C277" s="5"/>
      <c r="D277" s="5"/>
      <c r="E277" s="5"/>
    </row>
    <row r="278" customFormat="false" ht="12.75" hidden="false" customHeight="false" outlineLevel="0" collapsed="false">
      <c r="B278" s="5"/>
      <c r="C278" s="5"/>
      <c r="D278" s="5"/>
      <c r="E278" s="5"/>
    </row>
    <row r="279" customFormat="false" ht="12.75" hidden="false" customHeight="false" outlineLevel="0" collapsed="false">
      <c r="B279" s="5"/>
      <c r="C279" s="5"/>
      <c r="D279" s="5"/>
      <c r="E279" s="5"/>
    </row>
    <row r="280" customFormat="false" ht="12.75" hidden="false" customHeight="false" outlineLevel="0" collapsed="false">
      <c r="B280" s="5"/>
      <c r="C280" s="5"/>
      <c r="D280" s="5"/>
      <c r="E280" s="5"/>
    </row>
    <row r="281" customFormat="false" ht="12.75" hidden="false" customHeight="false" outlineLevel="0" collapsed="false">
      <c r="B281" s="5"/>
      <c r="C281" s="5"/>
      <c r="D281" s="5"/>
      <c r="E281" s="5"/>
    </row>
    <row r="282" customFormat="false" ht="12.75" hidden="false" customHeight="false" outlineLevel="0" collapsed="false">
      <c r="B282" s="5"/>
      <c r="C282" s="5"/>
      <c r="D282" s="5"/>
      <c r="E282" s="5"/>
    </row>
    <row r="283" customFormat="false" ht="12.75" hidden="false" customHeight="false" outlineLevel="0" collapsed="false">
      <c r="B283" s="5"/>
      <c r="C283" s="5"/>
      <c r="D283" s="5"/>
      <c r="E283" s="5"/>
    </row>
    <row r="284" customFormat="false" ht="12.75" hidden="false" customHeight="false" outlineLevel="0" collapsed="false">
      <c r="B284" s="5"/>
      <c r="C284" s="5"/>
      <c r="D284" s="5"/>
      <c r="E284" s="5"/>
    </row>
    <row r="285" customFormat="false" ht="12.75" hidden="false" customHeight="false" outlineLevel="0" collapsed="false">
      <c r="B285" s="5"/>
      <c r="C285" s="5"/>
      <c r="D285" s="5"/>
      <c r="E285" s="5"/>
    </row>
    <row r="286" customFormat="false" ht="12.75" hidden="false" customHeight="false" outlineLevel="0" collapsed="false">
      <c r="B286" s="5"/>
      <c r="C286" s="5"/>
      <c r="D286" s="5"/>
      <c r="E286" s="5"/>
    </row>
    <row r="287" customFormat="false" ht="12.75" hidden="false" customHeight="false" outlineLevel="0" collapsed="false">
      <c r="B287" s="5"/>
      <c r="C287" s="5"/>
      <c r="D287" s="5"/>
      <c r="E287" s="5"/>
    </row>
    <row r="288" customFormat="false" ht="12.75" hidden="false" customHeight="false" outlineLevel="0" collapsed="false">
      <c r="B288" s="5"/>
      <c r="C288" s="5"/>
      <c r="D288" s="5"/>
      <c r="E288" s="5"/>
    </row>
    <row r="289" customFormat="false" ht="12.75" hidden="false" customHeight="false" outlineLevel="0" collapsed="false">
      <c r="B289" s="5"/>
      <c r="C289" s="5"/>
      <c r="D289" s="5"/>
      <c r="E289" s="5"/>
    </row>
    <row r="290" customFormat="false" ht="12.75" hidden="false" customHeight="false" outlineLevel="0" collapsed="false">
      <c r="B290" s="5"/>
      <c r="C290" s="5"/>
      <c r="D290" s="5"/>
      <c r="E290" s="5"/>
    </row>
    <row r="291" customFormat="false" ht="12.75" hidden="false" customHeight="false" outlineLevel="0" collapsed="false">
      <c r="B291" s="5"/>
      <c r="C291" s="5"/>
      <c r="D291" s="5"/>
      <c r="E291" s="5"/>
    </row>
    <row r="292" customFormat="false" ht="12.75" hidden="false" customHeight="false" outlineLevel="0" collapsed="false">
      <c r="B292" s="5"/>
      <c r="C292" s="5"/>
      <c r="D292" s="5"/>
      <c r="E292" s="5"/>
    </row>
    <row r="293" customFormat="false" ht="12.75" hidden="false" customHeight="false" outlineLevel="0" collapsed="false">
      <c r="B293" s="5"/>
      <c r="C293" s="5"/>
      <c r="D293" s="5"/>
      <c r="E293" s="5"/>
    </row>
    <row r="294" customFormat="false" ht="12.75" hidden="false" customHeight="false" outlineLevel="0" collapsed="false">
      <c r="B294" s="5"/>
      <c r="C294" s="5"/>
      <c r="D294" s="5"/>
      <c r="E294" s="5"/>
    </row>
    <row r="295" customFormat="false" ht="12.75" hidden="false" customHeight="false" outlineLevel="0" collapsed="false">
      <c r="B295" s="5"/>
      <c r="C295" s="5"/>
      <c r="D295" s="5"/>
      <c r="E295" s="5"/>
    </row>
    <row r="296" customFormat="false" ht="12.75" hidden="false" customHeight="false" outlineLevel="0" collapsed="false">
      <c r="B296" s="5"/>
      <c r="C296" s="5"/>
      <c r="D296" s="5"/>
      <c r="E296" s="5"/>
    </row>
    <row r="297" customFormat="false" ht="12.75" hidden="false" customHeight="false" outlineLevel="0" collapsed="false">
      <c r="B297" s="5"/>
      <c r="C297" s="5"/>
      <c r="D297" s="5"/>
      <c r="E297" s="5"/>
    </row>
    <row r="298" customFormat="false" ht="12.75" hidden="false" customHeight="false" outlineLevel="0" collapsed="false">
      <c r="B298" s="5"/>
      <c r="C298" s="5"/>
      <c r="D298" s="5"/>
      <c r="E298" s="5"/>
    </row>
    <row r="299" customFormat="false" ht="12.75" hidden="false" customHeight="false" outlineLevel="0" collapsed="false">
      <c r="B299" s="5"/>
      <c r="C299" s="5"/>
      <c r="D299" s="5"/>
      <c r="E299" s="5"/>
    </row>
    <row r="300" customFormat="false" ht="12.75" hidden="false" customHeight="false" outlineLevel="0" collapsed="false">
      <c r="B300" s="5"/>
      <c r="C300" s="5"/>
      <c r="D300" s="5"/>
      <c r="E300" s="5"/>
    </row>
    <row r="301" customFormat="false" ht="12.75" hidden="false" customHeight="false" outlineLevel="0" collapsed="false">
      <c r="B301" s="5"/>
      <c r="C301" s="5"/>
      <c r="D301" s="5"/>
      <c r="E301" s="5"/>
    </row>
    <row r="302" customFormat="false" ht="12.75" hidden="false" customHeight="false" outlineLevel="0" collapsed="false">
      <c r="B302" s="5"/>
      <c r="C302" s="5"/>
      <c r="D302" s="5"/>
      <c r="E302" s="5"/>
    </row>
    <row r="303" customFormat="false" ht="12.75" hidden="false" customHeight="false" outlineLevel="0" collapsed="false">
      <c r="B303" s="5"/>
      <c r="C303" s="5"/>
      <c r="D303" s="5"/>
      <c r="E303" s="5"/>
    </row>
    <row r="304" customFormat="false" ht="12.75" hidden="false" customHeight="false" outlineLevel="0" collapsed="false">
      <c r="B304" s="5"/>
      <c r="C304" s="5"/>
      <c r="D304" s="5"/>
      <c r="E304" s="5"/>
    </row>
    <row r="305" customFormat="false" ht="12.75" hidden="false" customHeight="false" outlineLevel="0" collapsed="false">
      <c r="B305" s="5"/>
      <c r="C305" s="5"/>
      <c r="D305" s="5"/>
      <c r="E305" s="5"/>
    </row>
  </sheetData>
  <mergeCells count="8">
    <mergeCell ref="G2:H2"/>
    <mergeCell ref="B65:E65"/>
    <mergeCell ref="G65:H65"/>
    <mergeCell ref="B71:F71"/>
    <mergeCell ref="E76:F76"/>
    <mergeCell ref="B81:E81"/>
    <mergeCell ref="G81:H81"/>
    <mergeCell ref="B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0.85"/>
    <col collapsed="false" customWidth="true" hidden="false" outlineLevel="0" max="5" min="5" style="0" width="20.28"/>
    <col collapsed="false" customWidth="true" hidden="false" outlineLevel="0" max="8" min="6" style="0" width="11.28"/>
    <col collapsed="false" customWidth="true" hidden="false" outlineLevel="0" max="9" min="9" style="0" width="11.85"/>
  </cols>
  <sheetData>
    <row r="1" customFormat="false" ht="13.5" hidden="false" customHeight="false" outlineLevel="0" collapsed="false">
      <c r="A1" s="108" t="s">
        <v>6</v>
      </c>
      <c r="B1" s="137" t="s">
        <v>21</v>
      </c>
      <c r="C1" s="89" t="s">
        <v>40</v>
      </c>
      <c r="E1" s="138" t="s">
        <v>108</v>
      </c>
      <c r="F1" s="138"/>
      <c r="G1" s="138"/>
      <c r="H1" s="138"/>
      <c r="I1" s="138"/>
    </row>
    <row r="2" customFormat="false" ht="12.75" hidden="false" customHeight="false" outlineLevel="0" collapsed="false">
      <c r="A2" s="139" t="s">
        <v>109</v>
      </c>
      <c r="B2" s="47" t="s">
        <v>42</v>
      </c>
      <c r="C2" s="140" t="n">
        <f aca="false">august!Y14</f>
        <v>978.65</v>
      </c>
      <c r="E2" s="139"/>
      <c r="F2" s="5"/>
      <c r="G2" s="5"/>
      <c r="H2" s="5"/>
      <c r="I2" s="141"/>
    </row>
    <row r="3" customFormat="false" ht="13.5" hidden="false" customHeight="false" outlineLevel="0" collapsed="false">
      <c r="A3" s="139" t="s">
        <v>109</v>
      </c>
      <c r="B3" s="57" t="s">
        <v>43</v>
      </c>
      <c r="C3" s="140" t="n">
        <f aca="false">august!Y16</f>
        <v>168.5</v>
      </c>
      <c r="E3" s="142" t="s">
        <v>110</v>
      </c>
      <c r="F3" s="143" t="s">
        <v>6</v>
      </c>
      <c r="G3" s="144"/>
      <c r="H3" s="144"/>
      <c r="I3" s="145"/>
    </row>
    <row r="4" customFormat="false" ht="12.75" hidden="false" customHeight="false" outlineLevel="0" collapsed="false">
      <c r="A4" s="139" t="s">
        <v>109</v>
      </c>
      <c r="B4" s="57" t="s">
        <v>44</v>
      </c>
      <c r="C4" s="140" t="n">
        <f aca="false">august!Y17</f>
        <v>171.25</v>
      </c>
      <c r="E4" s="142" t="s">
        <v>21</v>
      </c>
      <c r="F4" s="143" t="s">
        <v>109</v>
      </c>
      <c r="G4" s="146" t="s">
        <v>111</v>
      </c>
      <c r="H4" s="146" t="s">
        <v>112</v>
      </c>
      <c r="I4" s="147" t="s">
        <v>113</v>
      </c>
    </row>
    <row r="5" customFormat="false" ht="12.75" hidden="false" customHeight="false" outlineLevel="0" collapsed="false">
      <c r="A5" s="139" t="s">
        <v>109</v>
      </c>
      <c r="B5" s="57" t="s">
        <v>45</v>
      </c>
      <c r="C5" s="140" t="n">
        <f aca="false">august!Y18</f>
        <v>229.45</v>
      </c>
      <c r="E5" s="142" t="s">
        <v>66</v>
      </c>
      <c r="F5" s="148" t="n">
        <v>48.2</v>
      </c>
      <c r="G5" s="149" t="n">
        <v>141.4</v>
      </c>
      <c r="H5" s="149" t="n">
        <v>234.6</v>
      </c>
      <c r="I5" s="150" t="n">
        <v>424.2</v>
      </c>
    </row>
    <row r="6" customFormat="false" ht="12.75" hidden="false" customHeight="false" outlineLevel="0" collapsed="false">
      <c r="A6" s="139" t="s">
        <v>109</v>
      </c>
      <c r="B6" s="57" t="s">
        <v>46</v>
      </c>
      <c r="C6" s="140" t="n">
        <f aca="false">august!Y19</f>
        <v>130.45</v>
      </c>
      <c r="E6" s="139" t="s">
        <v>56</v>
      </c>
      <c r="F6" s="151" t="n">
        <v>676.95</v>
      </c>
      <c r="G6" s="152" t="n">
        <v>-226.1</v>
      </c>
      <c r="H6" s="152" t="n">
        <v>420.85</v>
      </c>
      <c r="I6" s="153" t="n">
        <v>871.7</v>
      </c>
    </row>
    <row r="7" customFormat="false" ht="12.75" hidden="false" customHeight="false" outlineLevel="0" collapsed="false">
      <c r="A7" s="139" t="s">
        <v>109</v>
      </c>
      <c r="B7" s="57" t="s">
        <v>47</v>
      </c>
      <c r="C7" s="140" t="n">
        <f aca="false">august!Y20</f>
        <v>158.35</v>
      </c>
      <c r="E7" s="139" t="s">
        <v>79</v>
      </c>
      <c r="F7" s="151" t="n">
        <v>249.05</v>
      </c>
      <c r="G7" s="152" t="n">
        <v>498.1</v>
      </c>
      <c r="H7" s="152" t="n">
        <v>837.550000000001</v>
      </c>
      <c r="I7" s="153" t="n">
        <v>1584.7</v>
      </c>
    </row>
    <row r="8" customFormat="false" ht="12.75" hidden="false" customHeight="false" outlineLevel="0" collapsed="false">
      <c r="A8" s="139" t="s">
        <v>109</v>
      </c>
      <c r="B8" s="57" t="s">
        <v>48</v>
      </c>
      <c r="C8" s="140" t="n">
        <f aca="false">august!Y21</f>
        <v>65.0500000000002</v>
      </c>
      <c r="E8" s="139" t="s">
        <v>57</v>
      </c>
      <c r="F8" s="151" t="n">
        <v>402.4</v>
      </c>
      <c r="G8" s="152" t="n">
        <v>792.799999999999</v>
      </c>
      <c r="H8" s="152" t="n">
        <v>1183.2</v>
      </c>
      <c r="I8" s="153" t="n">
        <v>2378.4</v>
      </c>
    </row>
    <row r="9" customFormat="false" ht="12.75" hidden="false" customHeight="false" outlineLevel="0" collapsed="false">
      <c r="A9" s="139" t="s">
        <v>109</v>
      </c>
      <c r="B9" s="57" t="s">
        <v>49</v>
      </c>
      <c r="C9" s="140" t="n">
        <f aca="false">august!Y22</f>
        <v>622.6</v>
      </c>
      <c r="E9" s="139" t="s">
        <v>74</v>
      </c>
      <c r="F9" s="151" t="n">
        <v>550.3</v>
      </c>
      <c r="G9" s="152" t="n">
        <v>-1649.4</v>
      </c>
      <c r="H9" s="152" t="n">
        <v>-1099.1</v>
      </c>
      <c r="I9" s="153" t="n">
        <v>-2198.2</v>
      </c>
    </row>
    <row r="10" customFormat="false" ht="12.75" hidden="false" customHeight="false" outlineLevel="0" collapsed="false">
      <c r="A10" s="139" t="s">
        <v>109</v>
      </c>
      <c r="B10" s="57" t="s">
        <v>50</v>
      </c>
      <c r="C10" s="140" t="n">
        <f aca="false">august!Y23</f>
        <v>-2927.2</v>
      </c>
      <c r="E10" s="139" t="s">
        <v>70</v>
      </c>
      <c r="F10" s="151" t="n">
        <v>994.15</v>
      </c>
      <c r="G10" s="152" t="n">
        <v>2018.3</v>
      </c>
      <c r="H10" s="152" t="n">
        <v>3042.45</v>
      </c>
      <c r="I10" s="153" t="n">
        <v>6054.9</v>
      </c>
    </row>
    <row r="11" customFormat="false" ht="12.75" hidden="false" customHeight="false" outlineLevel="0" collapsed="false">
      <c r="A11" s="139" t="s">
        <v>109</v>
      </c>
      <c r="B11" s="57" t="s">
        <v>51</v>
      </c>
      <c r="C11" s="140" t="n">
        <f aca="false">august!Y24</f>
        <v>-2465.75</v>
      </c>
      <c r="E11" s="139" t="s">
        <v>85</v>
      </c>
      <c r="F11" s="151" t="n">
        <v>-322.3</v>
      </c>
      <c r="G11" s="152" t="n">
        <v>-644.6</v>
      </c>
      <c r="H11" s="152" t="n">
        <v>-966.900000000001</v>
      </c>
      <c r="I11" s="153" t="n">
        <v>-1933.8</v>
      </c>
    </row>
    <row r="12" customFormat="false" ht="12.75" hidden="false" customHeight="false" outlineLevel="0" collapsed="false">
      <c r="A12" s="139" t="s">
        <v>109</v>
      </c>
      <c r="B12" s="57" t="s">
        <v>52</v>
      </c>
      <c r="C12" s="140" t="n">
        <f aca="false">august!Y26</f>
        <v>-351.8</v>
      </c>
      <c r="E12" s="139" t="s">
        <v>47</v>
      </c>
      <c r="F12" s="151" t="n">
        <v>442.35</v>
      </c>
      <c r="G12" s="152" t="n">
        <v>407.7</v>
      </c>
      <c r="H12" s="152" t="n">
        <v>870.05</v>
      </c>
      <c r="I12" s="153" t="n">
        <v>1720.1</v>
      </c>
    </row>
    <row r="13" customFormat="false" ht="12.75" hidden="false" customHeight="false" outlineLevel="0" collapsed="false">
      <c r="A13" s="139" t="s">
        <v>109</v>
      </c>
      <c r="B13" s="57" t="s">
        <v>53</v>
      </c>
      <c r="C13" s="140" t="n">
        <f aca="false">august!Y27</f>
        <v>193.450000000001</v>
      </c>
      <c r="E13" s="139" t="s">
        <v>60</v>
      </c>
      <c r="F13" s="151" t="n">
        <v>188.25</v>
      </c>
      <c r="G13" s="152" t="n">
        <v>376.5</v>
      </c>
      <c r="H13" s="152" t="n">
        <v>564.75</v>
      </c>
      <c r="I13" s="153" t="n">
        <v>1129.5</v>
      </c>
    </row>
    <row r="14" customFormat="false" ht="12.75" hidden="false" customHeight="false" outlineLevel="0" collapsed="false">
      <c r="A14" s="139" t="s">
        <v>109</v>
      </c>
      <c r="B14" s="57" t="s">
        <v>54</v>
      </c>
      <c r="C14" s="140" t="n">
        <f aca="false">august!Y28</f>
        <v>882.55</v>
      </c>
      <c r="E14" s="139" t="s">
        <v>50</v>
      </c>
      <c r="F14" s="151" t="n">
        <v>-2640.8</v>
      </c>
      <c r="G14" s="152" t="n">
        <v>-4951.6</v>
      </c>
      <c r="H14" s="152" t="n">
        <v>-7562.4</v>
      </c>
      <c r="I14" s="153" t="n">
        <v>-15154.8</v>
      </c>
    </row>
    <row r="15" customFormat="false" ht="12.75" hidden="false" customHeight="false" outlineLevel="0" collapsed="false">
      <c r="A15" s="139" t="s">
        <v>109</v>
      </c>
      <c r="B15" s="57" t="s">
        <v>55</v>
      </c>
      <c r="C15" s="140" t="n">
        <f aca="false">august!Y29</f>
        <v>396.6</v>
      </c>
      <c r="E15" s="139" t="s">
        <v>62</v>
      </c>
      <c r="F15" s="151" t="n">
        <v>1011.15</v>
      </c>
      <c r="G15" s="152" t="n">
        <v>2052.3</v>
      </c>
      <c r="H15" s="152" t="n">
        <v>2293.45</v>
      </c>
      <c r="I15" s="153" t="n">
        <v>5356.9</v>
      </c>
    </row>
    <row r="16" customFormat="false" ht="12.75" hidden="false" customHeight="false" outlineLevel="0" collapsed="false">
      <c r="A16" s="139" t="s">
        <v>109</v>
      </c>
      <c r="B16" s="57" t="s">
        <v>56</v>
      </c>
      <c r="C16" s="140" t="n">
        <f aca="false">august!Y30</f>
        <v>456.55</v>
      </c>
      <c r="E16" s="139" t="s">
        <v>53</v>
      </c>
      <c r="F16" s="151" t="n">
        <v>482.650000000001</v>
      </c>
      <c r="G16" s="152" t="n">
        <v>902.300000000001</v>
      </c>
      <c r="H16" s="152" t="n">
        <v>-3398.15</v>
      </c>
      <c r="I16" s="153" t="n">
        <v>-2013.2</v>
      </c>
    </row>
    <row r="17" customFormat="false" ht="12.75" hidden="false" customHeight="false" outlineLevel="0" collapsed="false">
      <c r="A17" s="139" t="s">
        <v>109</v>
      </c>
      <c r="B17" s="57" t="s">
        <v>57</v>
      </c>
      <c r="C17" s="140" t="n">
        <f aca="false">august!Y31</f>
        <v>110.8</v>
      </c>
      <c r="E17" s="139" t="s">
        <v>61</v>
      </c>
      <c r="F17" s="151" t="n">
        <v>673.4</v>
      </c>
      <c r="G17" s="152" t="n">
        <v>346.8</v>
      </c>
      <c r="H17" s="152" t="n">
        <v>1020.2</v>
      </c>
      <c r="I17" s="153" t="n">
        <v>2040.4</v>
      </c>
    </row>
    <row r="18" customFormat="false" ht="12.75" hidden="false" customHeight="false" outlineLevel="0" collapsed="false">
      <c r="A18" s="139" t="s">
        <v>109</v>
      </c>
      <c r="B18" s="57" t="s">
        <v>58</v>
      </c>
      <c r="C18" s="140" t="n">
        <f aca="false">august!Y32</f>
        <v>-254.45</v>
      </c>
      <c r="E18" s="139" t="s">
        <v>72</v>
      </c>
      <c r="F18" s="151" t="n">
        <v>449.8</v>
      </c>
      <c r="G18" s="152" t="n">
        <v>899.6</v>
      </c>
      <c r="H18" s="152" t="n">
        <v>1349.4</v>
      </c>
      <c r="I18" s="153" t="n">
        <v>2698.8</v>
      </c>
    </row>
    <row r="19" customFormat="false" ht="12.75" hidden="false" customHeight="false" outlineLevel="0" collapsed="false">
      <c r="A19" s="139" t="s">
        <v>109</v>
      </c>
      <c r="B19" s="57" t="s">
        <v>59</v>
      </c>
      <c r="C19" s="140" t="n">
        <f aca="false">august!Y33</f>
        <v>168.8</v>
      </c>
      <c r="E19" s="139" t="s">
        <v>78</v>
      </c>
      <c r="F19" s="151" t="n">
        <v>304.25</v>
      </c>
      <c r="G19" s="152" t="n">
        <v>608.5</v>
      </c>
      <c r="H19" s="152" t="n">
        <v>912.75</v>
      </c>
      <c r="I19" s="153" t="n">
        <v>1825.5</v>
      </c>
    </row>
    <row r="20" customFormat="false" ht="12.75" hidden="false" customHeight="false" outlineLevel="0" collapsed="false">
      <c r="A20" s="139" t="s">
        <v>109</v>
      </c>
      <c r="B20" s="57" t="s">
        <v>60</v>
      </c>
      <c r="C20" s="140" t="n">
        <f aca="false">august!Y34</f>
        <v>84.6500000000001</v>
      </c>
      <c r="E20" s="139" t="s">
        <v>83</v>
      </c>
      <c r="F20" s="151" t="n">
        <v>391.85</v>
      </c>
      <c r="G20" s="152" t="n">
        <v>873.7</v>
      </c>
      <c r="H20" s="152" t="n">
        <v>455.55</v>
      </c>
      <c r="I20" s="153" t="n">
        <v>1721.1</v>
      </c>
    </row>
    <row r="21" customFormat="false" ht="12.75" hidden="false" customHeight="false" outlineLevel="0" collapsed="false">
      <c r="A21" s="139" t="s">
        <v>109</v>
      </c>
      <c r="B21" s="57" t="s">
        <v>61</v>
      </c>
      <c r="C21" s="140" t="n">
        <f aca="false">august!Y35</f>
        <v>547.8</v>
      </c>
      <c r="E21" s="139" t="s">
        <v>80</v>
      </c>
      <c r="F21" s="151" t="n">
        <v>856.05</v>
      </c>
      <c r="G21" s="152" t="n">
        <v>812.1</v>
      </c>
      <c r="H21" s="152" t="n">
        <v>1768.15</v>
      </c>
      <c r="I21" s="153" t="n">
        <v>3436.3</v>
      </c>
    </row>
    <row r="22" customFormat="false" ht="12.75" hidden="false" customHeight="false" outlineLevel="0" collapsed="false">
      <c r="A22" s="139" t="s">
        <v>109</v>
      </c>
      <c r="B22" s="57" t="s">
        <v>62</v>
      </c>
      <c r="C22" s="140" t="n">
        <f aca="false">august!Y36</f>
        <v>788.35</v>
      </c>
      <c r="E22" s="139" t="s">
        <v>73</v>
      </c>
      <c r="F22" s="151" t="n">
        <v>673.65</v>
      </c>
      <c r="G22" s="152" t="n">
        <v>1347.3</v>
      </c>
      <c r="H22" s="152" t="n">
        <v>-1979.05</v>
      </c>
      <c r="I22" s="153" t="n">
        <v>41.8999999999999</v>
      </c>
    </row>
    <row r="23" customFormat="false" ht="12.75" hidden="false" customHeight="false" outlineLevel="0" collapsed="false">
      <c r="A23" s="139" t="s">
        <v>109</v>
      </c>
      <c r="B23" s="57" t="s">
        <v>63</v>
      </c>
      <c r="C23" s="140" t="n">
        <f aca="false">august!Y37</f>
        <v>-299.2</v>
      </c>
      <c r="E23" s="139" t="s">
        <v>58</v>
      </c>
      <c r="F23" s="151" t="n">
        <v>-127.25</v>
      </c>
      <c r="G23" s="152" t="n">
        <v>-310.5</v>
      </c>
      <c r="H23" s="152" t="n">
        <v>-493.749999999999</v>
      </c>
      <c r="I23" s="153" t="n">
        <v>-931.499999999999</v>
      </c>
    </row>
    <row r="24" customFormat="false" ht="12.75" hidden="false" customHeight="false" outlineLevel="0" collapsed="false">
      <c r="A24" s="139" t="s">
        <v>109</v>
      </c>
      <c r="B24" s="57" t="s">
        <v>64</v>
      </c>
      <c r="C24" s="140" t="n">
        <f aca="false">august!Y38</f>
        <v>-3462.95</v>
      </c>
      <c r="E24" s="139" t="s">
        <v>52</v>
      </c>
      <c r="F24" s="151" t="n">
        <v>-197.4</v>
      </c>
      <c r="G24" s="152" t="n">
        <v>-444.8</v>
      </c>
      <c r="H24" s="152" t="n">
        <v>1707.8</v>
      </c>
      <c r="I24" s="153" t="n">
        <v>1065.6</v>
      </c>
    </row>
    <row r="25" customFormat="false" ht="12.75" hidden="false" customHeight="false" outlineLevel="0" collapsed="false">
      <c r="A25" s="139" t="s">
        <v>109</v>
      </c>
      <c r="B25" s="57" t="s">
        <v>65</v>
      </c>
      <c r="C25" s="140" t="n">
        <f aca="false">august!Y39</f>
        <v>3608.05</v>
      </c>
      <c r="E25" s="139" t="s">
        <v>54</v>
      </c>
      <c r="F25" s="151" t="n">
        <v>1112.15</v>
      </c>
      <c r="G25" s="152" t="n">
        <v>2212.3</v>
      </c>
      <c r="H25" s="152" t="n">
        <v>3312.45</v>
      </c>
      <c r="I25" s="153" t="n">
        <v>6636.9</v>
      </c>
    </row>
    <row r="26" customFormat="false" ht="12.75" hidden="false" customHeight="false" outlineLevel="0" collapsed="false">
      <c r="A26" s="139" t="s">
        <v>109</v>
      </c>
      <c r="B26" s="57" t="s">
        <v>66</v>
      </c>
      <c r="C26" s="140" t="n">
        <f aca="false">august!Y40</f>
        <v>-173.8</v>
      </c>
      <c r="E26" s="139" t="s">
        <v>69</v>
      </c>
      <c r="F26" s="151" t="n">
        <v>-92.7999999999997</v>
      </c>
      <c r="G26" s="152" t="n">
        <v>-115.599999999999</v>
      </c>
      <c r="H26" s="152" t="n">
        <v>-138.399999999999</v>
      </c>
      <c r="I26" s="153" t="n">
        <v>-346.799999999998</v>
      </c>
    </row>
    <row r="27" customFormat="false" ht="12.75" hidden="false" customHeight="false" outlineLevel="0" collapsed="false">
      <c r="A27" s="139" t="s">
        <v>109</v>
      </c>
      <c r="B27" s="57" t="s">
        <v>67</v>
      </c>
      <c r="C27" s="140" t="n">
        <f aca="false">august!Y41</f>
        <v>1338.5</v>
      </c>
      <c r="E27" s="139" t="s">
        <v>65</v>
      </c>
      <c r="F27" s="151" t="n">
        <v>3837.65</v>
      </c>
      <c r="G27" s="152" t="n">
        <v>7623.3</v>
      </c>
      <c r="H27" s="152" t="n">
        <v>3508.95</v>
      </c>
      <c r="I27" s="153" t="n">
        <v>14969.9</v>
      </c>
    </row>
    <row r="28" customFormat="false" ht="12.75" hidden="false" customHeight="false" outlineLevel="0" collapsed="false">
      <c r="A28" s="139" t="s">
        <v>109</v>
      </c>
      <c r="B28" s="57" t="s">
        <v>68</v>
      </c>
      <c r="C28" s="140" t="n">
        <f aca="false">august!Y42</f>
        <v>241.15</v>
      </c>
      <c r="E28" s="139" t="s">
        <v>48</v>
      </c>
      <c r="F28" s="151" t="n">
        <v>284.65</v>
      </c>
      <c r="G28" s="152" t="n">
        <v>49.3000000000002</v>
      </c>
      <c r="H28" s="152" t="n">
        <v>-1196.05</v>
      </c>
      <c r="I28" s="153" t="n">
        <v>-862.1</v>
      </c>
    </row>
    <row r="29" customFormat="false" ht="12.75" hidden="false" customHeight="false" outlineLevel="0" collapsed="false">
      <c r="A29" s="139" t="s">
        <v>109</v>
      </c>
      <c r="B29" s="57" t="s">
        <v>69</v>
      </c>
      <c r="C29" s="140" t="n">
        <f aca="false">august!Y43</f>
        <v>-321.6</v>
      </c>
      <c r="E29" s="139" t="s">
        <v>68</v>
      </c>
      <c r="F29" s="151" t="n">
        <v>479.95</v>
      </c>
      <c r="G29" s="152" t="n">
        <v>924.9</v>
      </c>
      <c r="H29" s="152" t="n">
        <v>570.85</v>
      </c>
      <c r="I29" s="153" t="n">
        <v>1975.7</v>
      </c>
    </row>
    <row r="30" customFormat="false" ht="12.75" hidden="false" customHeight="false" outlineLevel="0" collapsed="false">
      <c r="A30" s="139" t="s">
        <v>109</v>
      </c>
      <c r="B30" s="57" t="s">
        <v>70</v>
      </c>
      <c r="C30" s="140" t="n">
        <f aca="false">august!Y44</f>
        <v>771.35</v>
      </c>
      <c r="E30" s="139" t="s">
        <v>77</v>
      </c>
      <c r="F30" s="151" t="n">
        <v>617.05</v>
      </c>
      <c r="G30" s="152" t="n">
        <v>1295.15</v>
      </c>
      <c r="H30" s="152" t="n">
        <v>1912.2</v>
      </c>
      <c r="I30" s="153" t="n">
        <v>3824.4</v>
      </c>
    </row>
    <row r="31" customFormat="false" ht="12.75" hidden="false" customHeight="false" outlineLevel="0" collapsed="false">
      <c r="A31" s="139" t="s">
        <v>109</v>
      </c>
      <c r="B31" s="57" t="s">
        <v>71</v>
      </c>
      <c r="C31" s="140" t="n">
        <f aca="false">august!Y45</f>
        <v>630.75</v>
      </c>
      <c r="E31" s="139" t="s">
        <v>75</v>
      </c>
      <c r="F31" s="151" t="n">
        <v>2595.8</v>
      </c>
      <c r="G31" s="152" t="n">
        <v>1191.6</v>
      </c>
      <c r="H31" s="152" t="n">
        <v>3787.4</v>
      </c>
      <c r="I31" s="153" t="n">
        <v>7574.8</v>
      </c>
    </row>
    <row r="32" customFormat="false" ht="12.75" hidden="false" customHeight="false" outlineLevel="0" collapsed="false">
      <c r="A32" s="139" t="s">
        <v>109</v>
      </c>
      <c r="B32" s="57" t="s">
        <v>72</v>
      </c>
      <c r="C32" s="140" t="n">
        <f aca="false">august!Y46</f>
        <v>167</v>
      </c>
      <c r="E32" s="139" t="s">
        <v>84</v>
      </c>
      <c r="F32" s="151" t="n">
        <v>469.8</v>
      </c>
      <c r="G32" s="152" t="n">
        <v>919.6</v>
      </c>
      <c r="H32" s="152" t="n">
        <v>1369.4</v>
      </c>
      <c r="I32" s="153" t="n">
        <v>2758.8</v>
      </c>
    </row>
    <row r="33" customFormat="false" ht="12.75" hidden="false" customHeight="false" outlineLevel="0" collapsed="false">
      <c r="A33" s="139" t="s">
        <v>109</v>
      </c>
      <c r="B33" s="57" t="s">
        <v>73</v>
      </c>
      <c r="C33" s="140" t="n">
        <f aca="false">august!Y47</f>
        <v>518.05</v>
      </c>
      <c r="E33" s="139" t="s">
        <v>71</v>
      </c>
      <c r="F33" s="151" t="n">
        <v>924.35</v>
      </c>
      <c r="G33" s="152" t="n">
        <v>-151.299999999999</v>
      </c>
      <c r="H33" s="152" t="n">
        <v>773.050000000001</v>
      </c>
      <c r="I33" s="153" t="n">
        <v>1546.1</v>
      </c>
    </row>
    <row r="34" customFormat="false" ht="12.75" hidden="false" customHeight="false" outlineLevel="0" collapsed="false">
      <c r="A34" s="139" t="s">
        <v>109</v>
      </c>
      <c r="B34" s="57" t="s">
        <v>74</v>
      </c>
      <c r="C34" s="140" t="n">
        <f aca="false">august!Y48</f>
        <v>373.9</v>
      </c>
      <c r="E34" s="139" t="s">
        <v>64</v>
      </c>
      <c r="F34" s="151" t="n">
        <v>-3234.55</v>
      </c>
      <c r="G34" s="152" t="n">
        <v>3550.9</v>
      </c>
      <c r="H34" s="152" t="n">
        <v>316.350000000001</v>
      </c>
      <c r="I34" s="153" t="n">
        <v>632.700000000001</v>
      </c>
    </row>
    <row r="35" customFormat="false" ht="12.75" hidden="false" customHeight="false" outlineLevel="0" collapsed="false">
      <c r="A35" s="139" t="s">
        <v>109</v>
      </c>
      <c r="B35" s="57" t="s">
        <v>75</v>
      </c>
      <c r="C35" s="140" t="n">
        <f aca="false">august!Y49</f>
        <v>2305</v>
      </c>
      <c r="E35" s="139" t="s">
        <v>59</v>
      </c>
      <c r="F35" s="151" t="n">
        <v>272.4</v>
      </c>
      <c r="G35" s="152" t="n">
        <v>544.8</v>
      </c>
      <c r="H35" s="152" t="n">
        <v>817.2</v>
      </c>
      <c r="I35" s="153" t="n">
        <v>1634.4</v>
      </c>
    </row>
    <row r="36" customFormat="false" ht="12.75" hidden="false" customHeight="false" outlineLevel="0" collapsed="false">
      <c r="A36" s="139" t="s">
        <v>109</v>
      </c>
      <c r="B36" s="57" t="s">
        <v>76</v>
      </c>
      <c r="C36" s="140" t="n">
        <f aca="false">august!Y50</f>
        <v>785.2</v>
      </c>
      <c r="E36" s="139" t="s">
        <v>67</v>
      </c>
      <c r="F36" s="151" t="n">
        <v>1635.7</v>
      </c>
      <c r="G36" s="152" t="n">
        <v>-628.6</v>
      </c>
      <c r="H36" s="152" t="n">
        <v>1007.1</v>
      </c>
      <c r="I36" s="153" t="n">
        <v>2014.2</v>
      </c>
    </row>
    <row r="37" customFormat="false" ht="12.75" hidden="false" customHeight="false" outlineLevel="0" collapsed="false">
      <c r="A37" s="139" t="s">
        <v>109</v>
      </c>
      <c r="B37" s="57" t="s">
        <v>77</v>
      </c>
      <c r="C37" s="140" t="n">
        <f aca="false">august!Y51</f>
        <v>431.05</v>
      </c>
      <c r="E37" s="139" t="s">
        <v>44</v>
      </c>
      <c r="F37" s="151" t="n">
        <v>453.65</v>
      </c>
      <c r="G37" s="152" t="n">
        <v>90.3000000000002</v>
      </c>
      <c r="H37" s="152" t="n">
        <v>270.95</v>
      </c>
      <c r="I37" s="153" t="n">
        <v>814.9</v>
      </c>
    </row>
    <row r="38" customFormat="false" ht="12.75" hidden="false" customHeight="false" outlineLevel="0" collapsed="false">
      <c r="A38" s="139" t="s">
        <v>109</v>
      </c>
      <c r="B38" s="57" t="s">
        <v>78</v>
      </c>
      <c r="C38" s="140" t="n">
        <f aca="false">august!Y52</f>
        <v>131.05</v>
      </c>
      <c r="E38" s="139" t="s">
        <v>87</v>
      </c>
      <c r="F38" s="151" t="n">
        <v>515.05</v>
      </c>
      <c r="G38" s="152" t="n">
        <v>1030.1</v>
      </c>
      <c r="H38" s="152" t="n">
        <v>1545.15</v>
      </c>
      <c r="I38" s="153" t="n">
        <v>3090.3</v>
      </c>
    </row>
    <row r="39" customFormat="false" ht="12.75" hidden="false" customHeight="false" outlineLevel="0" collapsed="false">
      <c r="A39" s="139" t="s">
        <v>109</v>
      </c>
      <c r="B39" s="57" t="s">
        <v>79</v>
      </c>
      <c r="C39" s="140" t="n">
        <f aca="false">august!Y53</f>
        <v>131.05</v>
      </c>
      <c r="E39" s="139" t="s">
        <v>86</v>
      </c>
      <c r="F39" s="151" t="n">
        <v>793.2</v>
      </c>
      <c r="G39" s="152" t="n">
        <v>1086.4</v>
      </c>
      <c r="H39" s="152" t="n">
        <v>1379.6</v>
      </c>
      <c r="I39" s="153" t="n">
        <v>3259.2</v>
      </c>
    </row>
    <row r="40" customFormat="false" ht="12.75" hidden="false" customHeight="false" outlineLevel="0" collapsed="false">
      <c r="A40" s="139" t="s">
        <v>109</v>
      </c>
      <c r="B40" s="57" t="s">
        <v>80</v>
      </c>
      <c r="C40" s="140" t="n">
        <f aca="false">august!Y54</f>
        <v>634.05</v>
      </c>
      <c r="E40" s="139" t="s">
        <v>55</v>
      </c>
      <c r="F40" s="151" t="n">
        <v>623.8</v>
      </c>
      <c r="G40" s="152" t="n">
        <v>3649.6</v>
      </c>
      <c r="H40" s="152" t="n">
        <v>3773.4</v>
      </c>
      <c r="I40" s="153" t="n">
        <v>8046.8</v>
      </c>
    </row>
    <row r="41" customFormat="false" ht="12.75" hidden="false" customHeight="false" outlineLevel="0" collapsed="false">
      <c r="A41" s="139" t="s">
        <v>109</v>
      </c>
      <c r="B41" s="57" t="s">
        <v>81</v>
      </c>
      <c r="C41" s="140" t="n">
        <f aca="false">august!Y55</f>
        <v>333.85</v>
      </c>
      <c r="E41" s="139" t="s">
        <v>51</v>
      </c>
      <c r="F41" s="151" t="n">
        <v>-2244.55</v>
      </c>
      <c r="G41" s="152" t="n">
        <v>-4509.1</v>
      </c>
      <c r="H41" s="152" t="n">
        <v>-2773.65</v>
      </c>
      <c r="I41" s="153" t="n">
        <v>-9527.3</v>
      </c>
    </row>
    <row r="42" customFormat="false" ht="12.75" hidden="false" customHeight="false" outlineLevel="0" collapsed="false">
      <c r="A42" s="139" t="s">
        <v>109</v>
      </c>
      <c r="B42" s="57" t="s">
        <v>82</v>
      </c>
      <c r="C42" s="140" t="n">
        <f aca="false">august!Y56</f>
        <v>676.9</v>
      </c>
      <c r="E42" s="139" t="s">
        <v>43</v>
      </c>
      <c r="F42" s="151" t="n">
        <v>465.7</v>
      </c>
      <c r="G42" s="152" t="n">
        <v>431.4</v>
      </c>
      <c r="H42" s="152" t="n">
        <v>797.1</v>
      </c>
      <c r="I42" s="153" t="n">
        <v>1694.2</v>
      </c>
    </row>
    <row r="43" customFormat="false" ht="12.75" hidden="false" customHeight="false" outlineLevel="0" collapsed="false">
      <c r="A43" s="139" t="s">
        <v>109</v>
      </c>
      <c r="B43" s="57" t="s">
        <v>83</v>
      </c>
      <c r="C43" s="140" t="n">
        <f aca="false">august!Y57</f>
        <v>165.05</v>
      </c>
      <c r="E43" s="139" t="s">
        <v>49</v>
      </c>
      <c r="F43" s="151" t="n">
        <v>922.2</v>
      </c>
      <c r="G43" s="152" t="n">
        <v>332.400000000001</v>
      </c>
      <c r="H43" s="152" t="n">
        <v>1242.6</v>
      </c>
      <c r="I43" s="153" t="n">
        <v>2497.2</v>
      </c>
    </row>
    <row r="44" customFormat="false" ht="12.75" hidden="false" customHeight="false" outlineLevel="0" collapsed="false">
      <c r="A44" s="139" t="s">
        <v>109</v>
      </c>
      <c r="B44" s="57" t="s">
        <v>84</v>
      </c>
      <c r="C44" s="140" t="n">
        <f aca="false">august!Y58</f>
        <v>187</v>
      </c>
      <c r="E44" s="139" t="s">
        <v>45</v>
      </c>
      <c r="F44" s="151" t="n">
        <v>451.45</v>
      </c>
      <c r="G44" s="152" t="n">
        <v>8446.5</v>
      </c>
      <c r="H44" s="152" t="n">
        <v>9569.55</v>
      </c>
      <c r="I44" s="153" t="n">
        <v>18467.5</v>
      </c>
    </row>
    <row r="45" customFormat="false" ht="12.75" hidden="false" customHeight="false" outlineLevel="0" collapsed="false">
      <c r="A45" s="139" t="s">
        <v>109</v>
      </c>
      <c r="B45" s="57" t="s">
        <v>85</v>
      </c>
      <c r="C45" s="140" t="n">
        <f aca="false">august!Y59</f>
        <v>-612.3</v>
      </c>
      <c r="E45" s="139" t="s">
        <v>42</v>
      </c>
      <c r="F45" s="151" t="n">
        <v>1168.65</v>
      </c>
      <c r="G45" s="152" t="n">
        <v>3337.3</v>
      </c>
      <c r="H45" s="152" t="n">
        <v>4505.95</v>
      </c>
      <c r="I45" s="153" t="n">
        <v>9011.9</v>
      </c>
    </row>
    <row r="46" customFormat="false" ht="12.75" hidden="false" customHeight="false" outlineLevel="0" collapsed="false">
      <c r="A46" s="139" t="s">
        <v>109</v>
      </c>
      <c r="B46" s="57" t="s">
        <v>86</v>
      </c>
      <c r="C46" s="140" t="n">
        <f aca="false">august!Y60</f>
        <v>571.2</v>
      </c>
      <c r="E46" s="139" t="s">
        <v>81</v>
      </c>
      <c r="F46" s="151" t="n">
        <v>619.05</v>
      </c>
      <c r="G46" s="152" t="n">
        <v>-2361.9</v>
      </c>
      <c r="H46" s="152" t="n">
        <v>-2342.85</v>
      </c>
      <c r="I46" s="153" t="n">
        <v>-4085.7</v>
      </c>
    </row>
    <row r="47" customFormat="false" ht="12.75" hidden="false" customHeight="false" outlineLevel="0" collapsed="false">
      <c r="A47" s="139" t="s">
        <v>109</v>
      </c>
      <c r="B47" s="66" t="s">
        <v>87</v>
      </c>
      <c r="C47" s="140" t="n">
        <f aca="false">august!Y61</f>
        <v>231.45</v>
      </c>
      <c r="E47" s="139" t="s">
        <v>82</v>
      </c>
      <c r="F47" s="151" t="n">
        <v>965.7</v>
      </c>
      <c r="G47" s="152" t="n">
        <v>-1098.6</v>
      </c>
      <c r="H47" s="152" t="n">
        <v>-62.8999999999992</v>
      </c>
      <c r="I47" s="153" t="n">
        <v>-195.799999999999</v>
      </c>
    </row>
    <row r="48" customFormat="false" ht="12.75" hidden="false" customHeight="false" outlineLevel="0" collapsed="false">
      <c r="A48" s="139" t="s">
        <v>111</v>
      </c>
      <c r="B48" s="47" t="s">
        <v>42</v>
      </c>
      <c r="C48" s="140" t="n">
        <f aca="false">september!Y14</f>
        <v>3147.3</v>
      </c>
      <c r="E48" s="139" t="s">
        <v>63</v>
      </c>
      <c r="F48" s="151" t="n">
        <v>-1.19999999999982</v>
      </c>
      <c r="G48" s="152" t="n">
        <v>-2.39999999999964</v>
      </c>
      <c r="H48" s="152" t="n">
        <v>-3.59999999999945</v>
      </c>
      <c r="I48" s="153" t="n">
        <v>-7.19999999999891</v>
      </c>
    </row>
    <row r="49" customFormat="false" ht="12.75" hidden="false" customHeight="false" outlineLevel="0" collapsed="false">
      <c r="A49" s="139" t="s">
        <v>111</v>
      </c>
      <c r="B49" s="57" t="s">
        <v>43</v>
      </c>
      <c r="C49" s="140" t="n">
        <f aca="false">september!Y16</f>
        <v>134.2</v>
      </c>
      <c r="E49" s="139" t="s">
        <v>46</v>
      </c>
      <c r="F49" s="151" t="n">
        <v>430.05</v>
      </c>
      <c r="G49" s="152" t="n">
        <v>-1919.9</v>
      </c>
      <c r="H49" s="152" t="n">
        <v>-4269.85</v>
      </c>
      <c r="I49" s="153" t="n">
        <v>-5759.7</v>
      </c>
    </row>
    <row r="50" customFormat="false" ht="13.5" hidden="false" customHeight="false" outlineLevel="0" collapsed="false">
      <c r="A50" s="139" t="s">
        <v>111</v>
      </c>
      <c r="B50" s="57" t="s">
        <v>44</v>
      </c>
      <c r="C50" s="140" t="n">
        <f aca="false">september!Y17</f>
        <v>-192.1</v>
      </c>
      <c r="E50" s="139" t="s">
        <v>76</v>
      </c>
      <c r="F50" s="151" t="n">
        <v>946.4</v>
      </c>
      <c r="G50" s="152" t="n">
        <v>1892.8</v>
      </c>
      <c r="H50" s="152" t="n">
        <v>2839.2</v>
      </c>
      <c r="I50" s="153" t="n">
        <v>5678.4</v>
      </c>
    </row>
    <row r="51" customFormat="false" ht="13.5" hidden="false" customHeight="false" outlineLevel="0" collapsed="false">
      <c r="A51" s="139" t="s">
        <v>111</v>
      </c>
      <c r="B51" s="57" t="s">
        <v>45</v>
      </c>
      <c r="C51" s="140" t="n">
        <f aca="false">september!Y18</f>
        <v>8224.5</v>
      </c>
      <c r="E51" s="154" t="s">
        <v>113</v>
      </c>
      <c r="F51" s="155" t="n">
        <v>20118</v>
      </c>
      <c r="G51" s="156" t="n">
        <v>31671.65</v>
      </c>
      <c r="H51" s="156" t="n">
        <v>33672.55</v>
      </c>
      <c r="I51" s="157" t="n">
        <v>85462.2</v>
      </c>
    </row>
    <row r="52" customFormat="false" ht="12.75" hidden="false" customHeight="false" outlineLevel="0" collapsed="false">
      <c r="A52" s="139" t="s">
        <v>111</v>
      </c>
      <c r="B52" s="57" t="s">
        <v>46</v>
      </c>
      <c r="C52" s="140" t="n">
        <f aca="false">september!Y19</f>
        <v>-2219.5</v>
      </c>
    </row>
    <row r="53" customFormat="false" ht="12.75" hidden="false" customHeight="false" outlineLevel="0" collapsed="false">
      <c r="A53" s="139" t="s">
        <v>111</v>
      </c>
      <c r="B53" s="57" t="s">
        <v>47</v>
      </c>
      <c r="C53" s="140" t="n">
        <f aca="false">september!Y20</f>
        <v>123.7</v>
      </c>
    </row>
    <row r="54" customFormat="false" ht="12.75" hidden="false" customHeight="false" outlineLevel="0" collapsed="false">
      <c r="A54" s="139" t="s">
        <v>111</v>
      </c>
      <c r="B54" s="57" t="s">
        <v>48</v>
      </c>
      <c r="C54" s="140" t="n">
        <f aca="false">september!Y21</f>
        <v>-170.3</v>
      </c>
    </row>
    <row r="55" customFormat="false" ht="12.75" hidden="false" customHeight="false" outlineLevel="0" collapsed="false">
      <c r="A55" s="139" t="s">
        <v>111</v>
      </c>
      <c r="B55" s="57" t="s">
        <v>49</v>
      </c>
      <c r="C55" s="140" t="n">
        <f aca="false">september!Y22</f>
        <v>32.8000000000002</v>
      </c>
    </row>
    <row r="56" customFormat="false" ht="12.75" hidden="false" customHeight="false" outlineLevel="0" collapsed="false">
      <c r="A56" s="139" t="s">
        <v>111</v>
      </c>
      <c r="B56" s="57" t="s">
        <v>50</v>
      </c>
      <c r="C56" s="140" t="n">
        <f aca="false">september!Y23</f>
        <v>-5238</v>
      </c>
    </row>
    <row r="57" customFormat="false" ht="12.75" hidden="false" customHeight="false" outlineLevel="0" collapsed="false">
      <c r="A57" s="139" t="s">
        <v>111</v>
      </c>
      <c r="B57" s="57" t="s">
        <v>51</v>
      </c>
      <c r="C57" s="140" t="n">
        <f aca="false">september!Y24</f>
        <v>-4730.3</v>
      </c>
    </row>
    <row r="58" customFormat="false" ht="12.75" hidden="false" customHeight="false" outlineLevel="0" collapsed="false">
      <c r="A58" s="139" t="s">
        <v>111</v>
      </c>
      <c r="B58" s="57" t="s">
        <v>52</v>
      </c>
      <c r="C58" s="140" t="n">
        <f aca="false">september!Y26</f>
        <v>-599.2</v>
      </c>
    </row>
    <row r="59" customFormat="false" ht="12.75" hidden="false" customHeight="false" outlineLevel="0" collapsed="false">
      <c r="A59" s="139" t="s">
        <v>111</v>
      </c>
      <c r="B59" s="57" t="s">
        <v>53</v>
      </c>
      <c r="C59" s="140" t="n">
        <f aca="false">september!Y27</f>
        <v>613.100000000001</v>
      </c>
    </row>
    <row r="60" customFormat="false" ht="12.75" hidden="false" customHeight="false" outlineLevel="0" collapsed="false">
      <c r="A60" s="139" t="s">
        <v>111</v>
      </c>
      <c r="B60" s="57" t="s">
        <v>54</v>
      </c>
      <c r="C60" s="140" t="n">
        <f aca="false">september!Y28</f>
        <v>1982.7</v>
      </c>
    </row>
    <row r="61" customFormat="false" ht="12.75" hidden="false" customHeight="false" outlineLevel="0" collapsed="false">
      <c r="A61" s="139" t="s">
        <v>111</v>
      </c>
      <c r="B61" s="57" t="s">
        <v>55</v>
      </c>
      <c r="C61" s="140" t="n">
        <f aca="false">september!Y29</f>
        <v>3422.4</v>
      </c>
    </row>
    <row r="62" customFormat="false" ht="12.75" hidden="false" customHeight="false" outlineLevel="0" collapsed="false">
      <c r="A62" s="139" t="s">
        <v>111</v>
      </c>
      <c r="B62" s="57" t="s">
        <v>56</v>
      </c>
      <c r="C62" s="140" t="n">
        <f aca="false">september!Y30</f>
        <v>-446.5</v>
      </c>
    </row>
    <row r="63" customFormat="false" ht="12.75" hidden="false" customHeight="false" outlineLevel="0" collapsed="false">
      <c r="A63" s="139" t="s">
        <v>111</v>
      </c>
      <c r="B63" s="57" t="s">
        <v>57</v>
      </c>
      <c r="C63" s="140" t="n">
        <f aca="false">september!Y31</f>
        <v>501.2</v>
      </c>
    </row>
    <row r="64" customFormat="false" ht="12.75" hidden="false" customHeight="false" outlineLevel="0" collapsed="false">
      <c r="A64" s="139" t="s">
        <v>111</v>
      </c>
      <c r="B64" s="57" t="s">
        <v>58</v>
      </c>
      <c r="C64" s="140" t="n">
        <f aca="false">september!Y32</f>
        <v>-437.7</v>
      </c>
    </row>
    <row r="65" customFormat="false" ht="12.75" hidden="false" customHeight="false" outlineLevel="0" collapsed="false">
      <c r="A65" s="139" t="s">
        <v>111</v>
      </c>
      <c r="B65" s="57" t="s">
        <v>59</v>
      </c>
      <c r="C65" s="140" t="n">
        <f aca="false">september!Y33</f>
        <v>441.2</v>
      </c>
    </row>
    <row r="66" customFormat="false" ht="12.75" hidden="false" customHeight="false" outlineLevel="0" collapsed="false">
      <c r="A66" s="139" t="s">
        <v>111</v>
      </c>
      <c r="B66" s="57" t="s">
        <v>60</v>
      </c>
      <c r="C66" s="140" t="n">
        <f aca="false">september!Y34</f>
        <v>272.9</v>
      </c>
    </row>
    <row r="67" customFormat="false" ht="12.75" hidden="false" customHeight="false" outlineLevel="0" collapsed="false">
      <c r="A67" s="139" t="s">
        <v>111</v>
      </c>
      <c r="B67" s="57" t="s">
        <v>61</v>
      </c>
      <c r="C67" s="140" t="n">
        <f aca="false">september!Y35</f>
        <v>221.2</v>
      </c>
    </row>
    <row r="68" customFormat="false" ht="12.75" hidden="false" customHeight="false" outlineLevel="0" collapsed="false">
      <c r="A68" s="139" t="s">
        <v>111</v>
      </c>
      <c r="B68" s="57" t="s">
        <v>62</v>
      </c>
      <c r="C68" s="140" t="n">
        <f aca="false">september!Y36</f>
        <v>1829.5</v>
      </c>
    </row>
    <row r="69" customFormat="false" ht="12.75" hidden="false" customHeight="false" outlineLevel="0" collapsed="false">
      <c r="A69" s="139" t="s">
        <v>111</v>
      </c>
      <c r="B69" s="57" t="s">
        <v>63</v>
      </c>
      <c r="C69" s="140" t="n">
        <f aca="false">september!Y37</f>
        <v>-300.4</v>
      </c>
    </row>
    <row r="70" customFormat="false" ht="12.75" hidden="false" customHeight="false" outlineLevel="0" collapsed="false">
      <c r="A70" s="139" t="s">
        <v>111</v>
      </c>
      <c r="B70" s="57" t="s">
        <v>64</v>
      </c>
      <c r="C70" s="140" t="n">
        <f aca="false">september!Y38</f>
        <v>3322.5</v>
      </c>
    </row>
    <row r="71" customFormat="false" ht="12.75" hidden="false" customHeight="false" outlineLevel="0" collapsed="false">
      <c r="A71" s="139" t="s">
        <v>111</v>
      </c>
      <c r="B71" s="57" t="s">
        <v>65</v>
      </c>
      <c r="C71" s="140" t="n">
        <f aca="false">september!Y39</f>
        <v>7393.7</v>
      </c>
    </row>
    <row r="72" customFormat="false" ht="12.75" hidden="false" customHeight="false" outlineLevel="0" collapsed="false">
      <c r="A72" s="139" t="s">
        <v>111</v>
      </c>
      <c r="B72" s="57" t="s">
        <v>66</v>
      </c>
      <c r="C72" s="140" t="n">
        <f aca="false">september!Y40</f>
        <v>-80.5999999999995</v>
      </c>
    </row>
    <row r="73" customFormat="false" ht="12.75" hidden="false" customHeight="false" outlineLevel="0" collapsed="false">
      <c r="A73" s="139" t="s">
        <v>111</v>
      </c>
      <c r="B73" s="57" t="s">
        <v>67</v>
      </c>
      <c r="C73" s="140" t="n">
        <f aca="false">september!Y41</f>
        <v>-925.8</v>
      </c>
    </row>
    <row r="74" customFormat="false" ht="12.75" hidden="false" customHeight="false" outlineLevel="0" collapsed="false">
      <c r="A74" s="139" t="s">
        <v>111</v>
      </c>
      <c r="B74" s="57" t="s">
        <v>68</v>
      </c>
      <c r="C74" s="140" t="n">
        <f aca="false">september!Y42</f>
        <v>686.1</v>
      </c>
    </row>
    <row r="75" customFormat="false" ht="12.75" hidden="false" customHeight="false" outlineLevel="0" collapsed="false">
      <c r="A75" s="139" t="s">
        <v>111</v>
      </c>
      <c r="B75" s="57" t="s">
        <v>69</v>
      </c>
      <c r="C75" s="140" t="n">
        <f aca="false">september!Y43</f>
        <v>-344.4</v>
      </c>
    </row>
    <row r="76" customFormat="false" ht="12.75" hidden="false" customHeight="false" outlineLevel="0" collapsed="false">
      <c r="A76" s="139" t="s">
        <v>111</v>
      </c>
      <c r="B76" s="57" t="s">
        <v>70</v>
      </c>
      <c r="C76" s="140" t="n">
        <f aca="false">september!Y44</f>
        <v>1795.5</v>
      </c>
    </row>
    <row r="77" customFormat="false" ht="12.75" hidden="false" customHeight="false" outlineLevel="0" collapsed="false">
      <c r="A77" s="139" t="s">
        <v>111</v>
      </c>
      <c r="B77" s="57" t="s">
        <v>71</v>
      </c>
      <c r="C77" s="140" t="n">
        <f aca="false">september!Y45</f>
        <v>-444.9</v>
      </c>
    </row>
    <row r="78" customFormat="false" ht="12.75" hidden="false" customHeight="false" outlineLevel="0" collapsed="false">
      <c r="A78" s="139" t="s">
        <v>111</v>
      </c>
      <c r="B78" s="57" t="s">
        <v>72</v>
      </c>
      <c r="C78" s="140" t="n">
        <f aca="false">september!Y46</f>
        <v>616.8</v>
      </c>
    </row>
    <row r="79" customFormat="false" ht="12.75" hidden="false" customHeight="false" outlineLevel="0" collapsed="false">
      <c r="A79" s="139" t="s">
        <v>111</v>
      </c>
      <c r="B79" s="57" t="s">
        <v>73</v>
      </c>
      <c r="C79" s="140" t="n">
        <f aca="false">september!Y47</f>
        <v>1191.7</v>
      </c>
    </row>
    <row r="80" customFormat="false" ht="12.75" hidden="false" customHeight="false" outlineLevel="0" collapsed="false">
      <c r="A80" s="139" t="s">
        <v>111</v>
      </c>
      <c r="B80" s="57" t="s">
        <v>74</v>
      </c>
      <c r="C80" s="140" t="n">
        <f aca="false">september!Y48</f>
        <v>-1825.8</v>
      </c>
    </row>
    <row r="81" customFormat="false" ht="12.75" hidden="false" customHeight="false" outlineLevel="0" collapsed="false">
      <c r="A81" s="139" t="s">
        <v>111</v>
      </c>
      <c r="B81" s="57" t="s">
        <v>75</v>
      </c>
      <c r="C81" s="140" t="n">
        <f aca="false">september!Y49</f>
        <v>900.8</v>
      </c>
    </row>
    <row r="82" customFormat="false" ht="12.75" hidden="false" customHeight="false" outlineLevel="0" collapsed="false">
      <c r="A82" s="139" t="s">
        <v>111</v>
      </c>
      <c r="B82" s="57" t="s">
        <v>76</v>
      </c>
      <c r="C82" s="140" t="n">
        <f aca="false">september!Y50</f>
        <v>1731.6</v>
      </c>
    </row>
    <row r="83" customFormat="false" ht="12.75" hidden="false" customHeight="false" outlineLevel="0" collapsed="false">
      <c r="A83" s="139" t="s">
        <v>111</v>
      </c>
      <c r="B83" s="57" t="s">
        <v>77</v>
      </c>
      <c r="C83" s="140" t="n">
        <f aca="false">september!Y51</f>
        <v>1109.15</v>
      </c>
    </row>
    <row r="84" customFormat="false" ht="12.75" hidden="false" customHeight="false" outlineLevel="0" collapsed="false">
      <c r="A84" s="139" t="s">
        <v>111</v>
      </c>
      <c r="B84" s="57" t="s">
        <v>78</v>
      </c>
      <c r="C84" s="140" t="n">
        <f aca="false">september!Y52</f>
        <v>435.3</v>
      </c>
    </row>
    <row r="85" customFormat="false" ht="12.75" hidden="false" customHeight="false" outlineLevel="0" collapsed="false">
      <c r="A85" s="139" t="s">
        <v>111</v>
      </c>
      <c r="B85" s="57" t="s">
        <v>79</v>
      </c>
      <c r="C85" s="140" t="n">
        <f aca="false">september!Y53</f>
        <v>380.1</v>
      </c>
    </row>
    <row r="86" customFormat="false" ht="12.75" hidden="false" customHeight="false" outlineLevel="0" collapsed="false">
      <c r="A86" s="139" t="s">
        <v>111</v>
      </c>
      <c r="B86" s="57" t="s">
        <v>80</v>
      </c>
      <c r="C86" s="140" t="n">
        <f aca="false">september!Y54</f>
        <v>590.1</v>
      </c>
    </row>
    <row r="87" customFormat="false" ht="12.75" hidden="false" customHeight="false" outlineLevel="0" collapsed="false">
      <c r="A87" s="139" t="s">
        <v>111</v>
      </c>
      <c r="B87" s="57" t="s">
        <v>81</v>
      </c>
      <c r="C87" s="140" t="n">
        <f aca="false">september!Y55</f>
        <v>-2647.1</v>
      </c>
    </row>
    <row r="88" customFormat="false" ht="12.75" hidden="false" customHeight="false" outlineLevel="0" collapsed="false">
      <c r="A88" s="139" t="s">
        <v>111</v>
      </c>
      <c r="B88" s="57" t="s">
        <v>82</v>
      </c>
      <c r="C88" s="140" t="n">
        <f aca="false">september!Y56</f>
        <v>-1387.4</v>
      </c>
    </row>
    <row r="89" customFormat="false" ht="12.75" hidden="false" customHeight="false" outlineLevel="0" collapsed="false">
      <c r="A89" s="139" t="s">
        <v>111</v>
      </c>
      <c r="B89" s="57" t="s">
        <v>83</v>
      </c>
      <c r="C89" s="140" t="n">
        <f aca="false">september!Y57</f>
        <v>646.9</v>
      </c>
    </row>
    <row r="90" customFormat="false" ht="12.75" hidden="false" customHeight="false" outlineLevel="0" collapsed="false">
      <c r="A90" s="139" t="s">
        <v>111</v>
      </c>
      <c r="B90" s="57" t="s">
        <v>84</v>
      </c>
      <c r="C90" s="140" t="n">
        <f aca="false">september!Y58</f>
        <v>636.8</v>
      </c>
    </row>
    <row r="91" customFormat="false" ht="12.75" hidden="false" customHeight="false" outlineLevel="0" collapsed="false">
      <c r="A91" s="139" t="s">
        <v>111</v>
      </c>
      <c r="B91" s="57" t="s">
        <v>85</v>
      </c>
      <c r="C91" s="140" t="n">
        <f aca="false">september!Y59</f>
        <v>-934.6</v>
      </c>
    </row>
    <row r="92" customFormat="false" ht="12.75" hidden="false" customHeight="false" outlineLevel="0" collapsed="false">
      <c r="A92" s="139" t="s">
        <v>111</v>
      </c>
      <c r="B92" s="57" t="s">
        <v>86</v>
      </c>
      <c r="C92" s="140" t="n">
        <f aca="false">september!Y60</f>
        <v>864.4</v>
      </c>
    </row>
    <row r="93" customFormat="false" ht="12.75" hidden="false" customHeight="false" outlineLevel="0" collapsed="false">
      <c r="A93" s="139" t="s">
        <v>111</v>
      </c>
      <c r="B93" s="66" t="s">
        <v>87</v>
      </c>
      <c r="C93" s="140" t="n">
        <f aca="false">september!Y61</f>
        <v>746.5</v>
      </c>
    </row>
    <row r="94" customFormat="false" ht="12.75" hidden="false" customHeight="false" outlineLevel="0" collapsed="false">
      <c r="A94" s="139" t="s">
        <v>112</v>
      </c>
      <c r="B94" s="47" t="s">
        <v>42</v>
      </c>
      <c r="C94" s="140" t="n">
        <f aca="false">oktoober!Y14</f>
        <v>4315.95</v>
      </c>
    </row>
    <row r="95" customFormat="false" ht="12.75" hidden="false" customHeight="false" outlineLevel="0" collapsed="false">
      <c r="A95" s="139" t="s">
        <v>112</v>
      </c>
      <c r="B95" s="57" t="s">
        <v>43</v>
      </c>
      <c r="C95" s="140" t="n">
        <f aca="false">oktoober!Y16</f>
        <v>499.9</v>
      </c>
    </row>
    <row r="96" customFormat="false" ht="12.75" hidden="false" customHeight="false" outlineLevel="0" collapsed="false">
      <c r="A96" s="139" t="s">
        <v>112</v>
      </c>
      <c r="B96" s="57" t="s">
        <v>44</v>
      </c>
      <c r="C96" s="140" t="n">
        <f aca="false">oktoober!Y17</f>
        <v>-11.4500000000003</v>
      </c>
    </row>
    <row r="97" customFormat="false" ht="12.75" hidden="false" customHeight="false" outlineLevel="0" collapsed="false">
      <c r="A97" s="139" t="s">
        <v>112</v>
      </c>
      <c r="B97" s="57" t="s">
        <v>45</v>
      </c>
      <c r="C97" s="140" t="n">
        <f aca="false">oktoober!Y18</f>
        <v>9347.55</v>
      </c>
    </row>
    <row r="98" customFormat="false" ht="12.75" hidden="false" customHeight="false" outlineLevel="0" collapsed="false">
      <c r="A98" s="139" t="s">
        <v>112</v>
      </c>
      <c r="B98" s="57" t="s">
        <v>46</v>
      </c>
      <c r="C98" s="140" t="n">
        <f aca="false">oktoober!Y19</f>
        <v>-4569.45</v>
      </c>
    </row>
    <row r="99" customFormat="false" ht="12.75" hidden="false" customHeight="false" outlineLevel="0" collapsed="false">
      <c r="A99" s="139" t="s">
        <v>112</v>
      </c>
      <c r="B99" s="57" t="s">
        <v>47</v>
      </c>
      <c r="C99" s="140" t="n">
        <f aca="false">oktoober!Y20</f>
        <v>586.05</v>
      </c>
    </row>
    <row r="100" customFormat="false" ht="12.75" hidden="false" customHeight="false" outlineLevel="0" collapsed="false">
      <c r="A100" s="139" t="s">
        <v>112</v>
      </c>
      <c r="B100" s="57" t="s">
        <v>48</v>
      </c>
      <c r="C100" s="140" t="n">
        <f aca="false">oktoober!Y21</f>
        <v>-1415.65</v>
      </c>
    </row>
    <row r="101" customFormat="false" ht="12.75" hidden="false" customHeight="false" outlineLevel="0" collapsed="false">
      <c r="A101" s="139" t="s">
        <v>112</v>
      </c>
      <c r="B101" s="57" t="s">
        <v>49</v>
      </c>
      <c r="C101" s="140" t="n">
        <f aca="false">oktoober!Y22</f>
        <v>943.000000000001</v>
      </c>
    </row>
    <row r="102" customFormat="false" ht="12.75" hidden="false" customHeight="false" outlineLevel="0" collapsed="false">
      <c r="A102" s="139" t="s">
        <v>112</v>
      </c>
      <c r="B102" s="57" t="s">
        <v>50</v>
      </c>
      <c r="C102" s="140" t="n">
        <f aca="false">oktoober!Y23</f>
        <v>-7848.8</v>
      </c>
    </row>
    <row r="103" customFormat="false" ht="12.75" hidden="false" customHeight="false" outlineLevel="0" collapsed="false">
      <c r="A103" s="139" t="s">
        <v>112</v>
      </c>
      <c r="B103" s="57" t="s">
        <v>51</v>
      </c>
      <c r="C103" s="140" t="n">
        <f aca="false">oktoober!Y24</f>
        <v>-2994.85</v>
      </c>
    </row>
    <row r="104" customFormat="false" ht="12.75" hidden="false" customHeight="false" outlineLevel="0" collapsed="false">
      <c r="A104" s="139" t="s">
        <v>112</v>
      </c>
      <c r="B104" s="57" t="s">
        <v>52</v>
      </c>
      <c r="C104" s="140" t="n">
        <f aca="false">oktoober!Y26</f>
        <v>1553.4</v>
      </c>
    </row>
    <row r="105" customFormat="false" ht="12.75" hidden="false" customHeight="false" outlineLevel="0" collapsed="false">
      <c r="A105" s="139" t="s">
        <v>112</v>
      </c>
      <c r="B105" s="57" t="s">
        <v>53</v>
      </c>
      <c r="C105" s="140" t="n">
        <f aca="false">oktoober!Y27</f>
        <v>-3687.35</v>
      </c>
    </row>
    <row r="106" customFormat="false" ht="12.75" hidden="false" customHeight="false" outlineLevel="0" collapsed="false">
      <c r="A106" s="139" t="s">
        <v>112</v>
      </c>
      <c r="B106" s="57" t="s">
        <v>54</v>
      </c>
      <c r="C106" s="140" t="n">
        <f aca="false">oktoober!Y28</f>
        <v>3082.85</v>
      </c>
    </row>
    <row r="107" customFormat="false" ht="12.75" hidden="false" customHeight="false" outlineLevel="0" collapsed="false">
      <c r="A107" s="139" t="s">
        <v>112</v>
      </c>
      <c r="B107" s="57" t="s">
        <v>55</v>
      </c>
      <c r="C107" s="140" t="n">
        <f aca="false">oktoober!Y29</f>
        <v>3546.2</v>
      </c>
    </row>
    <row r="108" customFormat="false" ht="12.75" hidden="false" customHeight="false" outlineLevel="0" collapsed="false">
      <c r="A108" s="139" t="s">
        <v>112</v>
      </c>
      <c r="B108" s="57" t="s">
        <v>56</v>
      </c>
      <c r="C108" s="140" t="n">
        <f aca="false">oktoober!Y30</f>
        <v>200.45</v>
      </c>
    </row>
    <row r="109" customFormat="false" ht="12.75" hidden="false" customHeight="false" outlineLevel="0" collapsed="false">
      <c r="A109" s="139" t="s">
        <v>112</v>
      </c>
      <c r="B109" s="57" t="s">
        <v>57</v>
      </c>
      <c r="C109" s="140" t="n">
        <f aca="false">oktoober!Y31</f>
        <v>891.6</v>
      </c>
    </row>
    <row r="110" customFormat="false" ht="12.75" hidden="false" customHeight="false" outlineLevel="0" collapsed="false">
      <c r="A110" s="139" t="s">
        <v>112</v>
      </c>
      <c r="B110" s="57" t="s">
        <v>58</v>
      </c>
      <c r="C110" s="140" t="n">
        <f aca="false">oktoober!Y32</f>
        <v>-620.95</v>
      </c>
    </row>
    <row r="111" customFormat="false" ht="12.75" hidden="false" customHeight="false" outlineLevel="0" collapsed="false">
      <c r="A111" s="139" t="s">
        <v>112</v>
      </c>
      <c r="B111" s="57" t="s">
        <v>59</v>
      </c>
      <c r="C111" s="140" t="n">
        <f aca="false">oktoober!Y33</f>
        <v>713.6</v>
      </c>
    </row>
    <row r="112" customFormat="false" ht="12.75" hidden="false" customHeight="false" outlineLevel="0" collapsed="false">
      <c r="A112" s="139" t="s">
        <v>112</v>
      </c>
      <c r="B112" s="57" t="s">
        <v>60</v>
      </c>
      <c r="C112" s="140" t="n">
        <f aca="false">oktoober!Y34</f>
        <v>461.15</v>
      </c>
    </row>
    <row r="113" customFormat="false" ht="12.75" hidden="false" customHeight="false" outlineLevel="0" collapsed="false">
      <c r="A113" s="139" t="s">
        <v>112</v>
      </c>
      <c r="B113" s="57" t="s">
        <v>61</v>
      </c>
      <c r="C113" s="140" t="n">
        <f aca="false">oktoober!Y35</f>
        <v>894.6</v>
      </c>
    </row>
    <row r="114" customFormat="false" ht="12.75" hidden="false" customHeight="false" outlineLevel="0" collapsed="false">
      <c r="A114" s="139" t="s">
        <v>112</v>
      </c>
      <c r="B114" s="57" t="s">
        <v>62</v>
      </c>
      <c r="C114" s="140" t="n">
        <f aca="false">oktoober!Y36</f>
        <v>2070.65</v>
      </c>
    </row>
    <row r="115" customFormat="false" ht="12.75" hidden="false" customHeight="false" outlineLevel="0" collapsed="false">
      <c r="A115" s="139" t="s">
        <v>112</v>
      </c>
      <c r="B115" s="57" t="s">
        <v>63</v>
      </c>
      <c r="C115" s="140" t="n">
        <f aca="false">oktoober!Y37</f>
        <v>-301.599999999999</v>
      </c>
    </row>
    <row r="116" customFormat="false" ht="12.75" hidden="false" customHeight="false" outlineLevel="0" collapsed="false">
      <c r="A116" s="139" t="s">
        <v>112</v>
      </c>
      <c r="B116" s="57" t="s">
        <v>64</v>
      </c>
      <c r="C116" s="140" t="n">
        <f aca="false">oktoober!Y38</f>
        <v>87.9499999999998</v>
      </c>
    </row>
    <row r="117" customFormat="false" ht="12.75" hidden="false" customHeight="false" outlineLevel="0" collapsed="false">
      <c r="A117" s="139" t="s">
        <v>112</v>
      </c>
      <c r="B117" s="57" t="s">
        <v>65</v>
      </c>
      <c r="C117" s="140" t="n">
        <f aca="false">oktoober!Y39</f>
        <v>3279.35</v>
      </c>
    </row>
    <row r="118" customFormat="false" ht="12.75" hidden="false" customHeight="false" outlineLevel="0" collapsed="false">
      <c r="A118" s="139" t="s">
        <v>112</v>
      </c>
      <c r="B118" s="57" t="s">
        <v>66</v>
      </c>
      <c r="C118" s="140" t="n">
        <f aca="false">oktoober!Y40</f>
        <v>12.6000000000006</v>
      </c>
    </row>
    <row r="119" customFormat="false" ht="12.75" hidden="false" customHeight="false" outlineLevel="0" collapsed="false">
      <c r="A119" s="139" t="s">
        <v>112</v>
      </c>
      <c r="B119" s="57" t="s">
        <v>67</v>
      </c>
      <c r="C119" s="140" t="n">
        <f aca="false">oktoober!Y41</f>
        <v>709.9</v>
      </c>
    </row>
    <row r="120" customFormat="false" ht="12.75" hidden="false" customHeight="false" outlineLevel="0" collapsed="false">
      <c r="A120" s="139" t="s">
        <v>112</v>
      </c>
      <c r="B120" s="57" t="s">
        <v>68</v>
      </c>
      <c r="C120" s="140" t="n">
        <f aca="false">oktoober!Y42</f>
        <v>332.05</v>
      </c>
    </row>
    <row r="121" customFormat="false" ht="12.75" hidden="false" customHeight="false" outlineLevel="0" collapsed="false">
      <c r="A121" s="139" t="s">
        <v>112</v>
      </c>
      <c r="B121" s="57" t="s">
        <v>69</v>
      </c>
      <c r="C121" s="140" t="n">
        <f aca="false">oktoober!Y43</f>
        <v>-367.2</v>
      </c>
    </row>
    <row r="122" customFormat="false" ht="12.75" hidden="false" customHeight="false" outlineLevel="0" collapsed="false">
      <c r="A122" s="139" t="s">
        <v>112</v>
      </c>
      <c r="B122" s="57" t="s">
        <v>70</v>
      </c>
      <c r="C122" s="140" t="n">
        <f aca="false">oktoober!Y44</f>
        <v>2819.65</v>
      </c>
    </row>
    <row r="123" customFormat="false" ht="12.75" hidden="false" customHeight="false" outlineLevel="0" collapsed="false">
      <c r="A123" s="139" t="s">
        <v>112</v>
      </c>
      <c r="B123" s="57" t="s">
        <v>71</v>
      </c>
      <c r="C123" s="140" t="n">
        <f aca="false">oktoober!Y45</f>
        <v>479.45</v>
      </c>
    </row>
    <row r="124" customFormat="false" ht="12.75" hidden="false" customHeight="false" outlineLevel="0" collapsed="false">
      <c r="A124" s="139" t="s">
        <v>112</v>
      </c>
      <c r="B124" s="57" t="s">
        <v>72</v>
      </c>
      <c r="C124" s="140" t="n">
        <f aca="false">oktoober!Y46</f>
        <v>1066.6</v>
      </c>
    </row>
    <row r="125" customFormat="false" ht="12.75" hidden="false" customHeight="false" outlineLevel="0" collapsed="false">
      <c r="A125" s="139" t="s">
        <v>112</v>
      </c>
      <c r="B125" s="57" t="s">
        <v>73</v>
      </c>
      <c r="C125" s="140" t="n">
        <f aca="false">oktoober!Y47</f>
        <v>-2134.65</v>
      </c>
    </row>
    <row r="126" customFormat="false" ht="12.75" hidden="false" customHeight="false" outlineLevel="0" collapsed="false">
      <c r="A126" s="139" t="s">
        <v>112</v>
      </c>
      <c r="B126" s="57" t="s">
        <v>74</v>
      </c>
      <c r="C126" s="140" t="n">
        <f aca="false">oktoober!Y48</f>
        <v>-1275.5</v>
      </c>
    </row>
    <row r="127" customFormat="false" ht="12.75" hidden="false" customHeight="false" outlineLevel="0" collapsed="false">
      <c r="A127" s="139" t="s">
        <v>112</v>
      </c>
      <c r="B127" s="57" t="s">
        <v>75</v>
      </c>
      <c r="C127" s="140" t="n">
        <f aca="false">oktoober!Y49</f>
        <v>3496.6</v>
      </c>
    </row>
    <row r="128" customFormat="false" ht="12.75" hidden="false" customHeight="false" outlineLevel="0" collapsed="false">
      <c r="A128" s="139" t="s">
        <v>112</v>
      </c>
      <c r="B128" s="57" t="s">
        <v>76</v>
      </c>
      <c r="C128" s="140" t="n">
        <f aca="false">oktoober!Y50</f>
        <v>2678</v>
      </c>
    </row>
    <row r="129" customFormat="false" ht="12.75" hidden="false" customHeight="false" outlineLevel="0" collapsed="false">
      <c r="A129" s="139" t="s">
        <v>112</v>
      </c>
      <c r="B129" s="57" t="s">
        <v>77</v>
      </c>
      <c r="C129" s="140" t="n">
        <f aca="false">oktoober!Y51</f>
        <v>1726.2</v>
      </c>
    </row>
    <row r="130" customFormat="false" ht="12.75" hidden="false" customHeight="false" outlineLevel="0" collapsed="false">
      <c r="A130" s="139" t="s">
        <v>112</v>
      </c>
      <c r="B130" s="57" t="s">
        <v>78</v>
      </c>
      <c r="C130" s="140" t="n">
        <f aca="false">oktoober!Y52</f>
        <v>739.55</v>
      </c>
    </row>
    <row r="131" customFormat="false" ht="12.75" hidden="false" customHeight="false" outlineLevel="0" collapsed="false">
      <c r="A131" s="139" t="s">
        <v>112</v>
      </c>
      <c r="B131" s="57" t="s">
        <v>79</v>
      </c>
      <c r="C131" s="140" t="n">
        <f aca="false">oktoober!Y53</f>
        <v>719.55</v>
      </c>
    </row>
    <row r="132" customFormat="false" ht="12.75" hidden="false" customHeight="false" outlineLevel="0" collapsed="false">
      <c r="A132" s="139" t="s">
        <v>112</v>
      </c>
      <c r="B132" s="57" t="s">
        <v>80</v>
      </c>
      <c r="C132" s="140" t="n">
        <f aca="false">oktoober!Y54</f>
        <v>1546.15</v>
      </c>
    </row>
    <row r="133" customFormat="false" ht="12.75" hidden="false" customHeight="false" outlineLevel="0" collapsed="false">
      <c r="A133" s="139" t="s">
        <v>112</v>
      </c>
      <c r="B133" s="57" t="s">
        <v>81</v>
      </c>
      <c r="C133" s="140" t="n">
        <f aca="false">oktoober!Y55</f>
        <v>-2628.05</v>
      </c>
    </row>
    <row r="134" customFormat="false" ht="12.75" hidden="false" customHeight="false" outlineLevel="0" collapsed="false">
      <c r="A134" s="139" t="s">
        <v>112</v>
      </c>
      <c r="B134" s="57" t="s">
        <v>82</v>
      </c>
      <c r="C134" s="140" t="n">
        <f aca="false">oktoober!Y56</f>
        <v>-351.699999999999</v>
      </c>
    </row>
    <row r="135" customFormat="false" ht="12.75" hidden="false" customHeight="false" outlineLevel="0" collapsed="false">
      <c r="A135" s="139" t="s">
        <v>112</v>
      </c>
      <c r="B135" s="57" t="s">
        <v>83</v>
      </c>
      <c r="C135" s="140" t="n">
        <f aca="false">oktoober!Y57</f>
        <v>228.75</v>
      </c>
    </row>
    <row r="136" customFormat="false" ht="12.75" hidden="false" customHeight="false" outlineLevel="0" collapsed="false">
      <c r="A136" s="139" t="s">
        <v>112</v>
      </c>
      <c r="B136" s="57" t="s">
        <v>84</v>
      </c>
      <c r="C136" s="140" t="n">
        <f aca="false">oktoober!Y58</f>
        <v>1086.6</v>
      </c>
    </row>
    <row r="137" customFormat="false" ht="12.75" hidden="false" customHeight="false" outlineLevel="0" collapsed="false">
      <c r="A137" s="139" t="s">
        <v>112</v>
      </c>
      <c r="B137" s="57" t="s">
        <v>85</v>
      </c>
      <c r="C137" s="140" t="n">
        <f aca="false">oktoober!Y59</f>
        <v>-1256.9</v>
      </c>
    </row>
    <row r="138" customFormat="false" ht="12.75" hidden="false" customHeight="false" outlineLevel="0" collapsed="false">
      <c r="A138" s="139" t="s">
        <v>112</v>
      </c>
      <c r="B138" s="57" t="s">
        <v>86</v>
      </c>
      <c r="C138" s="140" t="n">
        <f aca="false">oktoober!Y60</f>
        <v>1157.6</v>
      </c>
    </row>
    <row r="139" customFormat="false" ht="13.5" hidden="false" customHeight="false" outlineLevel="0" collapsed="false">
      <c r="A139" s="102" t="s">
        <v>112</v>
      </c>
      <c r="B139" s="158" t="s">
        <v>87</v>
      </c>
      <c r="C139" s="159" t="n">
        <f aca="false">oktoober!Y61</f>
        <v>1261.55</v>
      </c>
    </row>
  </sheetData>
  <mergeCells count="1">
    <mergeCell ref="E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9" min="2" style="0" width="28.14"/>
    <col collapsed="false" customWidth="true" hidden="false" outlineLevel="0" max="21" min="20" style="0" width="11.99"/>
  </cols>
  <sheetData>
    <row r="1" customFormat="false" ht="13.5" hidden="false" customHeight="false" outlineLevel="0" collapsed="false">
      <c r="A1" s="138" t="s">
        <v>114</v>
      </c>
      <c r="B1" s="138"/>
    </row>
    <row r="2" customFormat="false" ht="12.75" hidden="false" customHeight="false" outlineLevel="0" collapsed="false">
      <c r="A2" s="47" t="s">
        <v>115</v>
      </c>
      <c r="B2" s="47" t="s">
        <v>116</v>
      </c>
    </row>
    <row r="4" customFormat="false" ht="13.5" hidden="false" customHeight="false" outlineLevel="0" collapsed="false">
      <c r="A4" s="143" t="s">
        <v>117</v>
      </c>
      <c r="B4" s="143" t="s">
        <v>118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60"/>
    </row>
    <row r="5" customFormat="false" ht="12.75" hidden="false" customHeight="false" outlineLevel="0" collapsed="false">
      <c r="A5" s="161" t="s">
        <v>119</v>
      </c>
      <c r="B5" s="161" t="s">
        <v>32</v>
      </c>
      <c r="C5" s="162" t="s">
        <v>28</v>
      </c>
      <c r="D5" s="162" t="s">
        <v>25</v>
      </c>
      <c r="E5" s="162" t="s">
        <v>37</v>
      </c>
      <c r="F5" s="162" t="s">
        <v>36</v>
      </c>
      <c r="G5" s="162" t="s">
        <v>33</v>
      </c>
      <c r="H5" s="162" t="s">
        <v>35</v>
      </c>
      <c r="I5" s="162" t="s">
        <v>30</v>
      </c>
      <c r="J5" s="162" t="s">
        <v>39</v>
      </c>
      <c r="K5" s="162" t="s">
        <v>31</v>
      </c>
      <c r="L5" s="162" t="s">
        <v>27</v>
      </c>
      <c r="M5" s="162" t="s">
        <v>40</v>
      </c>
      <c r="N5" s="162" t="s">
        <v>34</v>
      </c>
      <c r="O5" s="162" t="s">
        <v>29</v>
      </c>
      <c r="P5" s="162" t="s">
        <v>24</v>
      </c>
      <c r="Q5" s="162" t="s">
        <v>23</v>
      </c>
      <c r="R5" s="162" t="s">
        <v>22</v>
      </c>
      <c r="S5" s="162" t="s">
        <v>26</v>
      </c>
      <c r="T5" s="163" t="s">
        <v>120</v>
      </c>
    </row>
    <row r="6" customFormat="false" ht="12.75" hidden="false" customHeight="false" outlineLevel="0" collapsed="false">
      <c r="A6" s="161" t="s">
        <v>66</v>
      </c>
      <c r="B6" s="148" t="n">
        <v>314.1</v>
      </c>
      <c r="C6" s="149" t="n">
        <v>21.75</v>
      </c>
      <c r="D6" s="149" t="n">
        <v>65.2</v>
      </c>
      <c r="E6" s="149" t="n">
        <v>2080.6</v>
      </c>
      <c r="F6" s="149" t="n">
        <v>1980.8</v>
      </c>
      <c r="G6" s="149" t="n">
        <v>526.55</v>
      </c>
      <c r="H6" s="149" t="n">
        <v>209.4</v>
      </c>
      <c r="I6" s="149" t="n">
        <v>74</v>
      </c>
      <c r="J6" s="149" t="n">
        <v>2000</v>
      </c>
      <c r="K6" s="149" t="n">
        <v>65.2</v>
      </c>
      <c r="L6" s="149" t="n">
        <v>86.95</v>
      </c>
      <c r="M6" s="149" t="n">
        <v>-80.5999999999996</v>
      </c>
      <c r="N6" s="149" t="n">
        <v>513.3</v>
      </c>
      <c r="O6" s="149" t="n">
        <v>50</v>
      </c>
      <c r="P6" s="164"/>
      <c r="Q6" s="164"/>
      <c r="R6" s="149" t="n">
        <v>-99.7999999999998</v>
      </c>
      <c r="S6" s="149" t="n">
        <v>54.35</v>
      </c>
      <c r="T6" s="150" t="n">
        <v>491.3625</v>
      </c>
    </row>
    <row r="7" customFormat="false" ht="12.75" hidden="false" customHeight="false" outlineLevel="0" collapsed="false">
      <c r="A7" s="165" t="s">
        <v>56</v>
      </c>
      <c r="B7" s="151" t="n">
        <v>311.85</v>
      </c>
      <c r="C7" s="166" t="n">
        <v>21.75</v>
      </c>
      <c r="D7" s="166" t="n">
        <v>65.2</v>
      </c>
      <c r="E7" s="166" t="n">
        <v>1963.16666666667</v>
      </c>
      <c r="F7" s="166" t="n">
        <v>1976.51666666667</v>
      </c>
      <c r="G7" s="166" t="n">
        <v>526.55</v>
      </c>
      <c r="H7" s="166" t="n">
        <v>207.9</v>
      </c>
      <c r="I7" s="166" t="n">
        <v>73.4666666666667</v>
      </c>
      <c r="J7" s="166" t="n">
        <v>2033.33333333333</v>
      </c>
      <c r="K7" s="166" t="n">
        <v>65.2</v>
      </c>
      <c r="L7" s="166" t="n">
        <v>86.95</v>
      </c>
      <c r="M7" s="166" t="n">
        <v>70.1666666666667</v>
      </c>
      <c r="N7" s="166" t="n">
        <v>513.3</v>
      </c>
      <c r="O7" s="166" t="n">
        <v>50</v>
      </c>
      <c r="P7" s="167"/>
      <c r="Q7" s="167"/>
      <c r="R7" s="166" t="n">
        <v>13.35</v>
      </c>
      <c r="S7" s="166" t="n">
        <v>54.35</v>
      </c>
      <c r="T7" s="153" t="n">
        <v>502.065625</v>
      </c>
    </row>
    <row r="8" customFormat="false" ht="12.75" hidden="false" customHeight="false" outlineLevel="0" collapsed="false">
      <c r="A8" s="165" t="s">
        <v>79</v>
      </c>
      <c r="B8" s="151" t="n">
        <v>166.95</v>
      </c>
      <c r="C8" s="166" t="n">
        <v>21.75</v>
      </c>
      <c r="D8" s="166" t="n">
        <v>65.2</v>
      </c>
      <c r="E8" s="166" t="n">
        <v>1530.5</v>
      </c>
      <c r="F8" s="166" t="n">
        <v>1700.88333333333</v>
      </c>
      <c r="G8" s="166" t="n">
        <v>526.55</v>
      </c>
      <c r="H8" s="166" t="n">
        <v>111.3</v>
      </c>
      <c r="I8" s="166" t="n">
        <v>39.3333333333333</v>
      </c>
      <c r="J8" s="166" t="n">
        <v>1940.73333333333</v>
      </c>
      <c r="K8" s="166" t="n">
        <v>65.2</v>
      </c>
      <c r="L8" s="166" t="n">
        <v>86.95</v>
      </c>
      <c r="M8" s="166" t="n">
        <v>410.233333333334</v>
      </c>
      <c r="N8" s="166" t="n">
        <v>513.3</v>
      </c>
      <c r="O8" s="166" t="n">
        <v>50</v>
      </c>
      <c r="P8" s="167"/>
      <c r="Q8" s="167"/>
      <c r="R8" s="166" t="n">
        <v>170.383333333333</v>
      </c>
      <c r="S8" s="166" t="n">
        <v>54.35</v>
      </c>
      <c r="T8" s="153" t="n">
        <v>465.851041666666</v>
      </c>
    </row>
    <row r="9" customFormat="false" ht="12.75" hidden="false" customHeight="false" outlineLevel="0" collapsed="false">
      <c r="A9" s="165" t="s">
        <v>57</v>
      </c>
      <c r="B9" s="151" t="n">
        <v>412.6</v>
      </c>
      <c r="C9" s="166" t="n">
        <v>21.75</v>
      </c>
      <c r="D9" s="166" t="n">
        <v>65.2</v>
      </c>
      <c r="E9" s="166" t="n">
        <v>2498.8</v>
      </c>
      <c r="F9" s="166" t="n">
        <v>2706.8</v>
      </c>
      <c r="G9" s="166" t="n">
        <v>1000</v>
      </c>
      <c r="H9" s="166" t="n">
        <v>275.05</v>
      </c>
      <c r="I9" s="166" t="n">
        <v>97.2</v>
      </c>
      <c r="J9" s="166" t="n">
        <v>3000</v>
      </c>
      <c r="K9" s="166" t="n">
        <v>65.2</v>
      </c>
      <c r="L9" s="166" t="n">
        <v>86.95</v>
      </c>
      <c r="M9" s="166" t="n">
        <v>501.199999999999</v>
      </c>
      <c r="N9" s="166" t="n">
        <v>578.5</v>
      </c>
      <c r="O9" s="166" t="n">
        <v>50</v>
      </c>
      <c r="P9" s="167" t="n">
        <v>2000</v>
      </c>
      <c r="Q9" s="167" t="n">
        <v>890</v>
      </c>
      <c r="R9" s="166" t="n">
        <v>208</v>
      </c>
      <c r="S9" s="166" t="n">
        <v>54.35</v>
      </c>
      <c r="T9" s="153" t="n">
        <v>806.2</v>
      </c>
    </row>
    <row r="10" customFormat="false" ht="12.75" hidden="false" customHeight="false" outlineLevel="0" collapsed="false">
      <c r="A10" s="165" t="s">
        <v>74</v>
      </c>
      <c r="B10" s="151" t="n">
        <v>249.6</v>
      </c>
      <c r="C10" s="166" t="n">
        <v>21.75</v>
      </c>
      <c r="D10" s="166" t="n">
        <v>65.2</v>
      </c>
      <c r="E10" s="166" t="n">
        <v>2992.46666666667</v>
      </c>
      <c r="F10" s="166" t="n">
        <v>2508.5</v>
      </c>
      <c r="G10" s="166" t="n">
        <v>1050</v>
      </c>
      <c r="H10" s="166" t="n">
        <v>166.4</v>
      </c>
      <c r="I10" s="166" t="n">
        <v>58.8</v>
      </c>
      <c r="J10" s="166" t="n">
        <v>2083.33333333333</v>
      </c>
      <c r="K10" s="166" t="n">
        <v>65.2</v>
      </c>
      <c r="L10" s="166" t="n">
        <v>86.95</v>
      </c>
      <c r="M10" s="166" t="n">
        <v>-909.133333333333</v>
      </c>
      <c r="N10" s="166" t="n">
        <v>640.25</v>
      </c>
      <c r="O10" s="166" t="n">
        <v>50</v>
      </c>
      <c r="P10" s="167" t="n">
        <v>2100</v>
      </c>
      <c r="Q10" s="167" t="n">
        <v>985</v>
      </c>
      <c r="R10" s="166" t="n">
        <v>-483.966666666667</v>
      </c>
      <c r="S10" s="166" t="n">
        <v>54.35</v>
      </c>
      <c r="T10" s="153" t="n">
        <v>654.705555555556</v>
      </c>
    </row>
    <row r="11" customFormat="false" ht="12.75" hidden="false" customHeight="false" outlineLevel="0" collapsed="false">
      <c r="A11" s="165" t="s">
        <v>70</v>
      </c>
      <c r="B11" s="151" t="n">
        <v>315.25</v>
      </c>
      <c r="C11" s="166" t="n">
        <v>21.75</v>
      </c>
      <c r="D11" s="166" t="n">
        <v>65.2</v>
      </c>
      <c r="E11" s="166" t="n">
        <v>2204.5</v>
      </c>
      <c r="F11" s="166" t="n">
        <v>3050.11666666667</v>
      </c>
      <c r="G11" s="166" t="n">
        <v>1600</v>
      </c>
      <c r="H11" s="166" t="n">
        <v>210.15</v>
      </c>
      <c r="I11" s="166" t="n">
        <v>74.2666666666667</v>
      </c>
      <c r="J11" s="166" t="n">
        <v>4000</v>
      </c>
      <c r="K11" s="166" t="n">
        <v>65.2</v>
      </c>
      <c r="L11" s="166" t="n">
        <v>86.95</v>
      </c>
      <c r="M11" s="166" t="n">
        <v>1795.5</v>
      </c>
      <c r="N11" s="166" t="n">
        <v>507</v>
      </c>
      <c r="O11" s="166" t="n">
        <v>50</v>
      </c>
      <c r="P11" s="167" t="n">
        <v>3200</v>
      </c>
      <c r="Q11" s="167" t="n">
        <v>780</v>
      </c>
      <c r="R11" s="166" t="n">
        <v>845.616666666667</v>
      </c>
      <c r="S11" s="166" t="n">
        <v>54.35</v>
      </c>
      <c r="T11" s="153" t="n">
        <v>1051.43611111111</v>
      </c>
    </row>
    <row r="12" customFormat="false" ht="12.75" hidden="false" customHeight="false" outlineLevel="0" collapsed="false">
      <c r="A12" s="165" t="s">
        <v>85</v>
      </c>
      <c r="B12" s="151" t="n">
        <v>410.3</v>
      </c>
      <c r="C12" s="166" t="n">
        <v>21.75</v>
      </c>
      <c r="D12" s="166" t="n">
        <v>65.2</v>
      </c>
      <c r="E12" s="166" t="n">
        <v>5934.6</v>
      </c>
      <c r="F12" s="166" t="n">
        <v>5418.96666666667</v>
      </c>
      <c r="G12" s="166" t="n">
        <v>2800</v>
      </c>
      <c r="H12" s="166" t="n">
        <v>273.55</v>
      </c>
      <c r="I12" s="166" t="n">
        <v>96.6666666666667</v>
      </c>
      <c r="J12" s="166" t="n">
        <v>5000</v>
      </c>
      <c r="K12" s="166" t="n">
        <v>65.2</v>
      </c>
      <c r="L12" s="166" t="n">
        <v>86.95</v>
      </c>
      <c r="M12" s="166" t="n">
        <v>-934.6</v>
      </c>
      <c r="N12" s="166" t="n">
        <v>1495</v>
      </c>
      <c r="O12" s="166" t="n">
        <v>50</v>
      </c>
      <c r="P12" s="167" t="n">
        <v>5600</v>
      </c>
      <c r="Q12" s="167" t="n">
        <v>2300</v>
      </c>
      <c r="R12" s="166" t="n">
        <v>-515.633333333333</v>
      </c>
      <c r="S12" s="166" t="n">
        <v>54.35</v>
      </c>
      <c r="T12" s="153" t="n">
        <v>1567.90555555556</v>
      </c>
    </row>
    <row r="13" customFormat="false" ht="12.75" hidden="false" customHeight="false" outlineLevel="0" collapsed="false">
      <c r="A13" s="165" t="s">
        <v>47</v>
      </c>
      <c r="B13" s="151" t="n">
        <v>401.85</v>
      </c>
      <c r="C13" s="166" t="n">
        <v>21.75</v>
      </c>
      <c r="D13" s="166" t="n">
        <v>65.2</v>
      </c>
      <c r="E13" s="166" t="n">
        <v>2044.96666666667</v>
      </c>
      <c r="F13" s="166" t="n">
        <v>2132.31666666667</v>
      </c>
      <c r="G13" s="166" t="n">
        <v>600</v>
      </c>
      <c r="H13" s="166" t="n">
        <v>267.9</v>
      </c>
      <c r="I13" s="166" t="n">
        <v>94.6666666666667</v>
      </c>
      <c r="J13" s="166" t="n">
        <v>2334.33333333333</v>
      </c>
      <c r="K13" s="166" t="n">
        <v>65.2</v>
      </c>
      <c r="L13" s="166" t="n">
        <v>86.95</v>
      </c>
      <c r="M13" s="166" t="n">
        <v>289.366666666667</v>
      </c>
      <c r="N13" s="166" t="n">
        <v>424.45</v>
      </c>
      <c r="O13" s="166" t="n">
        <v>50</v>
      </c>
      <c r="P13" s="167" t="n">
        <v>1200</v>
      </c>
      <c r="Q13" s="167" t="n">
        <v>653</v>
      </c>
      <c r="R13" s="166" t="n">
        <v>87.35</v>
      </c>
      <c r="S13" s="166" t="n">
        <v>54.35</v>
      </c>
      <c r="T13" s="153" t="n">
        <v>604.091666666667</v>
      </c>
    </row>
    <row r="14" customFormat="false" ht="12.75" hidden="false" customHeight="false" outlineLevel="0" collapsed="false">
      <c r="A14" s="165" t="s">
        <v>60</v>
      </c>
      <c r="B14" s="151" t="n">
        <v>146.6</v>
      </c>
      <c r="C14" s="166" t="n">
        <v>21.75</v>
      </c>
      <c r="D14" s="166" t="n">
        <v>65.2</v>
      </c>
      <c r="E14" s="166" t="n">
        <v>3727.1</v>
      </c>
      <c r="F14" s="166" t="n">
        <v>3846.28333333333</v>
      </c>
      <c r="G14" s="166" t="n">
        <v>2600</v>
      </c>
      <c r="H14" s="166" t="n">
        <v>97.7</v>
      </c>
      <c r="I14" s="166" t="n">
        <v>34.5333333333333</v>
      </c>
      <c r="J14" s="166" t="n">
        <v>4000</v>
      </c>
      <c r="K14" s="166" t="n">
        <v>65.2</v>
      </c>
      <c r="L14" s="166" t="n">
        <v>86.95</v>
      </c>
      <c r="M14" s="166" t="n">
        <v>272.9</v>
      </c>
      <c r="N14" s="166" t="n">
        <v>624</v>
      </c>
      <c r="O14" s="166" t="n">
        <v>50</v>
      </c>
      <c r="P14" s="167" t="n">
        <v>5200</v>
      </c>
      <c r="Q14" s="167" t="n">
        <v>960</v>
      </c>
      <c r="R14" s="166" t="n">
        <v>119.183333333333</v>
      </c>
      <c r="S14" s="166" t="n">
        <v>54.35</v>
      </c>
      <c r="T14" s="153" t="n">
        <v>1220.65277777778</v>
      </c>
    </row>
    <row r="15" customFormat="false" ht="12.75" hidden="false" customHeight="false" outlineLevel="0" collapsed="false">
      <c r="A15" s="165" t="s">
        <v>50</v>
      </c>
      <c r="B15" s="151" t="n">
        <v>405.2</v>
      </c>
      <c r="C15" s="166" t="n">
        <v>21.75</v>
      </c>
      <c r="D15" s="166" t="n">
        <v>65.2</v>
      </c>
      <c r="E15" s="166" t="n">
        <v>5438</v>
      </c>
      <c r="F15" s="166" t="n">
        <v>2706.26666666667</v>
      </c>
      <c r="G15" s="166" t="n">
        <v>1150</v>
      </c>
      <c r="H15" s="166" t="n">
        <v>270.15</v>
      </c>
      <c r="I15" s="166" t="n">
        <v>95.4666666666667</v>
      </c>
      <c r="J15" s="166" t="n">
        <v>100</v>
      </c>
      <c r="K15" s="166" t="n">
        <v>65.2</v>
      </c>
      <c r="L15" s="166" t="n">
        <v>86.95</v>
      </c>
      <c r="M15" s="166" t="n">
        <v>-5338</v>
      </c>
      <c r="N15" s="166" t="n">
        <v>442</v>
      </c>
      <c r="O15" s="166" t="n">
        <v>50</v>
      </c>
      <c r="P15" s="167" t="n">
        <v>2300</v>
      </c>
      <c r="Q15" s="167" t="n">
        <v>680</v>
      </c>
      <c r="R15" s="166" t="n">
        <v>-2731.73333333333</v>
      </c>
      <c r="S15" s="166" t="n">
        <v>54.35</v>
      </c>
      <c r="T15" s="153" t="n">
        <v>325.6</v>
      </c>
    </row>
    <row r="16" customFormat="false" ht="12.75" hidden="false" customHeight="false" outlineLevel="0" collapsed="false">
      <c r="A16" s="165" t="s">
        <v>62</v>
      </c>
      <c r="B16" s="151" t="n">
        <v>315.25</v>
      </c>
      <c r="C16" s="166" t="n">
        <v>21.75</v>
      </c>
      <c r="D16" s="166" t="n">
        <v>65.2</v>
      </c>
      <c r="E16" s="166" t="n">
        <v>2170.5</v>
      </c>
      <c r="F16" s="166" t="n">
        <v>3033.11666666667</v>
      </c>
      <c r="G16" s="166" t="n">
        <v>725</v>
      </c>
      <c r="H16" s="166" t="n">
        <v>210.15</v>
      </c>
      <c r="I16" s="166" t="n">
        <v>74.2666666666667</v>
      </c>
      <c r="J16" s="166" t="n">
        <v>3733.33333333333</v>
      </c>
      <c r="K16" s="166" t="n">
        <v>65.2</v>
      </c>
      <c r="L16" s="166" t="n">
        <v>86.95</v>
      </c>
      <c r="M16" s="166" t="n">
        <v>1562.83333333333</v>
      </c>
      <c r="N16" s="166" t="n">
        <v>1365</v>
      </c>
      <c r="O16" s="166" t="n">
        <v>50</v>
      </c>
      <c r="P16" s="167" t="n">
        <v>1450</v>
      </c>
      <c r="Q16" s="167" t="n">
        <v>2100</v>
      </c>
      <c r="R16" s="166" t="n">
        <v>862.616666666667</v>
      </c>
      <c r="S16" s="166" t="n">
        <v>54.35</v>
      </c>
      <c r="T16" s="153" t="n">
        <v>996.973148148148</v>
      </c>
    </row>
    <row r="17" customFormat="false" ht="12.75" hidden="false" customHeight="false" outlineLevel="0" collapsed="false">
      <c r="A17" s="165" t="s">
        <v>53</v>
      </c>
      <c r="B17" s="151" t="n">
        <v>409.2</v>
      </c>
      <c r="C17" s="166" t="n">
        <v>21.75</v>
      </c>
      <c r="D17" s="166" t="n">
        <v>65.2</v>
      </c>
      <c r="E17" s="166" t="n">
        <v>5127</v>
      </c>
      <c r="F17" s="166" t="n">
        <v>5416.85</v>
      </c>
      <c r="G17" s="166" t="n">
        <v>2800</v>
      </c>
      <c r="H17" s="166" t="n">
        <v>272.8</v>
      </c>
      <c r="I17" s="166" t="n">
        <v>96.4</v>
      </c>
      <c r="J17" s="166" t="n">
        <v>4166.73333333333</v>
      </c>
      <c r="K17" s="166" t="n">
        <v>65.2</v>
      </c>
      <c r="L17" s="166" t="n">
        <v>86.95</v>
      </c>
      <c r="M17" s="166" t="n">
        <v>-960.266666666667</v>
      </c>
      <c r="N17" s="166" t="n">
        <v>1495</v>
      </c>
      <c r="O17" s="166" t="n">
        <v>50</v>
      </c>
      <c r="P17" s="167" t="n">
        <v>5600</v>
      </c>
      <c r="Q17" s="167" t="n">
        <v>2300</v>
      </c>
      <c r="R17" s="166" t="n">
        <v>289.85</v>
      </c>
      <c r="S17" s="166" t="n">
        <v>54.35</v>
      </c>
      <c r="T17" s="153" t="n">
        <v>1519.83425925926</v>
      </c>
    </row>
    <row r="18" customFormat="false" ht="12.75" hidden="false" customHeight="false" outlineLevel="0" collapsed="false">
      <c r="A18" s="165" t="s">
        <v>61</v>
      </c>
      <c r="B18" s="151" t="n">
        <v>177.7</v>
      </c>
      <c r="C18" s="166" t="n">
        <v>21.75</v>
      </c>
      <c r="D18" s="166" t="n">
        <v>65.2</v>
      </c>
      <c r="E18" s="166" t="n">
        <v>2112.13333333333</v>
      </c>
      <c r="F18" s="166" t="n">
        <v>2368.46666666667</v>
      </c>
      <c r="G18" s="166" t="n">
        <v>1050</v>
      </c>
      <c r="H18" s="166" t="n">
        <v>118.45</v>
      </c>
      <c r="I18" s="166" t="n">
        <v>41.8666666666667</v>
      </c>
      <c r="J18" s="166" t="n">
        <v>2666.66666666667</v>
      </c>
      <c r="K18" s="166" t="n">
        <v>65.2</v>
      </c>
      <c r="L18" s="166" t="n">
        <v>86.95</v>
      </c>
      <c r="M18" s="166" t="n">
        <v>554.533333333333</v>
      </c>
      <c r="N18" s="166" t="n">
        <v>637</v>
      </c>
      <c r="O18" s="166" t="n">
        <v>50</v>
      </c>
      <c r="P18" s="167" t="n">
        <v>2100</v>
      </c>
      <c r="Q18" s="167" t="n">
        <v>980</v>
      </c>
      <c r="R18" s="166" t="n">
        <v>256.333333333333</v>
      </c>
      <c r="S18" s="166" t="n">
        <v>54.35</v>
      </c>
      <c r="T18" s="153" t="n">
        <v>744.811111111111</v>
      </c>
    </row>
    <row r="19" customFormat="false" ht="12.75" hidden="false" customHeight="false" outlineLevel="0" collapsed="false">
      <c r="A19" s="165" t="s">
        <v>72</v>
      </c>
      <c r="B19" s="151" t="n">
        <v>400.15</v>
      </c>
      <c r="C19" s="166" t="n">
        <v>21.75</v>
      </c>
      <c r="D19" s="166" t="n">
        <v>65.2</v>
      </c>
      <c r="E19" s="166" t="n">
        <v>1883.2</v>
      </c>
      <c r="F19" s="166" t="n">
        <v>2144.46666666667</v>
      </c>
      <c r="G19" s="166" t="n">
        <v>526.55</v>
      </c>
      <c r="H19" s="166" t="n">
        <v>266.75</v>
      </c>
      <c r="I19" s="166" t="n">
        <v>94.2666666666667</v>
      </c>
      <c r="J19" s="166" t="n">
        <v>2500</v>
      </c>
      <c r="K19" s="166" t="n">
        <v>65.2</v>
      </c>
      <c r="L19" s="166" t="n">
        <v>86.95</v>
      </c>
      <c r="M19" s="166" t="n">
        <v>616.8</v>
      </c>
      <c r="N19" s="166" t="n">
        <v>513.3</v>
      </c>
      <c r="O19" s="166" t="n">
        <v>50</v>
      </c>
      <c r="P19" s="167"/>
      <c r="Q19" s="167"/>
      <c r="R19" s="166" t="n">
        <v>261.266666666667</v>
      </c>
      <c r="S19" s="166" t="n">
        <v>54.35</v>
      </c>
      <c r="T19" s="153" t="n">
        <v>596.8875</v>
      </c>
    </row>
    <row r="20" customFormat="false" ht="12.75" hidden="false" customHeight="false" outlineLevel="0" collapsed="false">
      <c r="A20" s="165" t="s">
        <v>78</v>
      </c>
      <c r="B20" s="151" t="n">
        <v>245.05</v>
      </c>
      <c r="C20" s="166" t="n">
        <v>21.75</v>
      </c>
      <c r="D20" s="166" t="n">
        <v>65.2</v>
      </c>
      <c r="E20" s="166" t="n">
        <v>1660.65</v>
      </c>
      <c r="F20" s="166" t="n">
        <v>1849.43333333333</v>
      </c>
      <c r="G20" s="166" t="n">
        <v>526.55</v>
      </c>
      <c r="H20" s="166" t="n">
        <v>163.35</v>
      </c>
      <c r="I20" s="166" t="n">
        <v>57.7333333333333</v>
      </c>
      <c r="J20" s="166" t="n">
        <v>2095.95</v>
      </c>
      <c r="K20" s="166" t="n">
        <v>65.2</v>
      </c>
      <c r="L20" s="166" t="n">
        <v>86.95</v>
      </c>
      <c r="M20" s="166" t="n">
        <v>435.3</v>
      </c>
      <c r="N20" s="166" t="n">
        <v>513.3</v>
      </c>
      <c r="O20" s="166" t="n">
        <v>50</v>
      </c>
      <c r="P20" s="167"/>
      <c r="Q20" s="167"/>
      <c r="R20" s="166" t="n">
        <v>188.783333333333</v>
      </c>
      <c r="S20" s="166" t="n">
        <v>54.35</v>
      </c>
      <c r="T20" s="153" t="n">
        <v>504.971875</v>
      </c>
    </row>
    <row r="21" customFormat="false" ht="12.75" hidden="false" customHeight="false" outlineLevel="0" collapsed="false">
      <c r="A21" s="165" t="s">
        <v>83</v>
      </c>
      <c r="B21" s="151" t="n">
        <v>320.9</v>
      </c>
      <c r="C21" s="166" t="n">
        <v>21.75</v>
      </c>
      <c r="D21" s="166" t="n">
        <v>65.2</v>
      </c>
      <c r="E21" s="166" t="n">
        <v>1753.1</v>
      </c>
      <c r="F21" s="166" t="n">
        <v>1993.75</v>
      </c>
      <c r="G21" s="166" t="n">
        <v>526.55</v>
      </c>
      <c r="H21" s="166" t="n">
        <v>213.95</v>
      </c>
      <c r="I21" s="166" t="n">
        <v>75.6</v>
      </c>
      <c r="J21" s="166" t="n">
        <v>2100</v>
      </c>
      <c r="K21" s="166" t="n">
        <v>65.2</v>
      </c>
      <c r="L21" s="166" t="n">
        <v>86.95</v>
      </c>
      <c r="M21" s="166" t="n">
        <v>346.9</v>
      </c>
      <c r="N21" s="166" t="n">
        <v>513.3</v>
      </c>
      <c r="O21" s="166" t="n">
        <v>50</v>
      </c>
      <c r="P21" s="167"/>
      <c r="Q21" s="167"/>
      <c r="R21" s="166" t="n">
        <v>240.65</v>
      </c>
      <c r="S21" s="166" t="n">
        <v>54.35</v>
      </c>
      <c r="T21" s="153" t="n">
        <v>526.759375</v>
      </c>
    </row>
    <row r="22" customFormat="false" ht="12.75" hidden="false" customHeight="false" outlineLevel="0" collapsed="false">
      <c r="A22" s="165" t="s">
        <v>80</v>
      </c>
      <c r="B22" s="151" t="n">
        <v>314.1</v>
      </c>
      <c r="C22" s="166" t="n">
        <v>21.75</v>
      </c>
      <c r="D22" s="166" t="n">
        <v>65.2</v>
      </c>
      <c r="E22" s="166" t="n">
        <v>2743.23333333333</v>
      </c>
      <c r="F22" s="166" t="n">
        <v>3117.95</v>
      </c>
      <c r="G22" s="166" t="n">
        <v>1150</v>
      </c>
      <c r="H22" s="166" t="n">
        <v>209.4</v>
      </c>
      <c r="I22" s="166" t="n">
        <v>74</v>
      </c>
      <c r="J22" s="166" t="n">
        <v>3666.66666666667</v>
      </c>
      <c r="K22" s="166" t="n">
        <v>65.2</v>
      </c>
      <c r="L22" s="166" t="n">
        <v>86.95</v>
      </c>
      <c r="M22" s="166" t="n">
        <v>923.433333333333</v>
      </c>
      <c r="N22" s="166" t="n">
        <v>1027</v>
      </c>
      <c r="O22" s="166" t="n">
        <v>50</v>
      </c>
      <c r="P22" s="167" t="n">
        <v>2300</v>
      </c>
      <c r="Q22" s="167" t="n">
        <v>1580</v>
      </c>
      <c r="R22" s="166" t="n">
        <v>374.716666666666</v>
      </c>
      <c r="S22" s="166" t="n">
        <v>54.35</v>
      </c>
      <c r="T22" s="153" t="n">
        <v>990.219444444444</v>
      </c>
    </row>
    <row r="23" customFormat="false" ht="12.75" hidden="false" customHeight="false" outlineLevel="0" collapsed="false">
      <c r="A23" s="165" t="s">
        <v>73</v>
      </c>
      <c r="B23" s="151" t="n">
        <v>220.15</v>
      </c>
      <c r="C23" s="166" t="n">
        <v>21.75</v>
      </c>
      <c r="D23" s="166" t="n">
        <v>65.2</v>
      </c>
      <c r="E23" s="166" t="n">
        <v>3008.3</v>
      </c>
      <c r="F23" s="166" t="n">
        <v>3578.21666666667</v>
      </c>
      <c r="G23" s="166" t="n">
        <v>2816</v>
      </c>
      <c r="H23" s="166" t="n">
        <v>146.75</v>
      </c>
      <c r="I23" s="166" t="n">
        <v>51.8666666666667</v>
      </c>
      <c r="J23" s="166" t="n">
        <v>2866.66666666667</v>
      </c>
      <c r="K23" s="166" t="n">
        <v>65.2</v>
      </c>
      <c r="L23" s="166" t="n">
        <v>86.95</v>
      </c>
      <c r="M23" s="166" t="n">
        <v>-141.633333333333</v>
      </c>
      <c r="N23" s="166" t="n">
        <v>0</v>
      </c>
      <c r="O23" s="166" t="n">
        <v>50</v>
      </c>
      <c r="P23" s="167" t="n">
        <v>5632</v>
      </c>
      <c r="Q23" s="167"/>
      <c r="R23" s="166" t="n">
        <v>569.916666666667</v>
      </c>
      <c r="S23" s="166" t="n">
        <v>54.35</v>
      </c>
      <c r="T23" s="153" t="n">
        <v>1123.04019607843</v>
      </c>
    </row>
    <row r="24" customFormat="false" ht="12.75" hidden="false" customHeight="false" outlineLevel="0" collapsed="false">
      <c r="A24" s="165" t="s">
        <v>58</v>
      </c>
      <c r="B24" s="151" t="n">
        <v>179.95</v>
      </c>
      <c r="C24" s="166" t="n">
        <v>21.75</v>
      </c>
      <c r="D24" s="166" t="n">
        <v>65.2</v>
      </c>
      <c r="E24" s="166" t="n">
        <v>1937.7</v>
      </c>
      <c r="F24" s="166" t="n">
        <v>1725.65</v>
      </c>
      <c r="G24" s="166" t="n">
        <v>526.55</v>
      </c>
      <c r="H24" s="166" t="n">
        <v>120</v>
      </c>
      <c r="I24" s="166" t="n">
        <v>42.4</v>
      </c>
      <c r="J24" s="166" t="n">
        <v>1500</v>
      </c>
      <c r="K24" s="166" t="n">
        <v>65.2</v>
      </c>
      <c r="L24" s="166" t="n">
        <v>86.95</v>
      </c>
      <c r="M24" s="166" t="n">
        <v>-437.7</v>
      </c>
      <c r="N24" s="166" t="n">
        <v>513.3</v>
      </c>
      <c r="O24" s="166" t="n">
        <v>50</v>
      </c>
      <c r="P24" s="167"/>
      <c r="Q24" s="167"/>
      <c r="R24" s="166" t="n">
        <v>-212.05</v>
      </c>
      <c r="S24" s="166" t="n">
        <v>54.35</v>
      </c>
      <c r="T24" s="153" t="n">
        <v>389.953125</v>
      </c>
    </row>
    <row r="25" customFormat="false" ht="12.75" hidden="false" customHeight="false" outlineLevel="0" collapsed="false">
      <c r="A25" s="165" t="s">
        <v>52</v>
      </c>
      <c r="B25" s="151" t="n">
        <v>218.45</v>
      </c>
      <c r="C25" s="166" t="n">
        <v>21.75</v>
      </c>
      <c r="D25" s="166" t="n">
        <v>65.2</v>
      </c>
      <c r="E25" s="166" t="n">
        <v>2099.2</v>
      </c>
      <c r="F25" s="166" t="n">
        <v>1798.86666666667</v>
      </c>
      <c r="G25" s="166" t="n">
        <v>526.55</v>
      </c>
      <c r="H25" s="166" t="n">
        <v>145.65</v>
      </c>
      <c r="I25" s="166" t="n">
        <v>51.4666666666667</v>
      </c>
      <c r="J25" s="166" t="n">
        <v>2300</v>
      </c>
      <c r="K25" s="166" t="n">
        <v>65.2</v>
      </c>
      <c r="L25" s="166" t="n">
        <v>86.95</v>
      </c>
      <c r="M25" s="166" t="n">
        <v>200.8</v>
      </c>
      <c r="N25" s="166" t="n">
        <v>513.3</v>
      </c>
      <c r="O25" s="166" t="n">
        <v>50</v>
      </c>
      <c r="P25" s="167"/>
      <c r="Q25" s="167"/>
      <c r="R25" s="166" t="n">
        <v>-300.333333333333</v>
      </c>
      <c r="S25" s="166" t="n">
        <v>54.35</v>
      </c>
      <c r="T25" s="153" t="n">
        <v>493.5875</v>
      </c>
    </row>
    <row r="26" customFormat="false" ht="12.75" hidden="false" customHeight="false" outlineLevel="0" collapsed="false">
      <c r="A26" s="165" t="s">
        <v>54</v>
      </c>
      <c r="B26" s="151" t="n">
        <v>324.85</v>
      </c>
      <c r="C26" s="166" t="n">
        <v>21.75</v>
      </c>
      <c r="D26" s="166" t="n">
        <v>65.2</v>
      </c>
      <c r="E26" s="166" t="n">
        <v>3017.3</v>
      </c>
      <c r="F26" s="166" t="n">
        <v>3976.38333333333</v>
      </c>
      <c r="G26" s="166" t="n">
        <v>1000</v>
      </c>
      <c r="H26" s="166" t="n">
        <v>216.55</v>
      </c>
      <c r="I26" s="166" t="n">
        <v>76.5333333333333</v>
      </c>
      <c r="J26" s="166" t="n">
        <v>5000</v>
      </c>
      <c r="K26" s="166" t="n">
        <v>65.2</v>
      </c>
      <c r="L26" s="166" t="n">
        <v>86.95</v>
      </c>
      <c r="M26" s="166" t="n">
        <v>1982.7</v>
      </c>
      <c r="N26" s="166" t="n">
        <v>2015</v>
      </c>
      <c r="O26" s="166" t="n">
        <v>50</v>
      </c>
      <c r="P26" s="167" t="n">
        <v>2000</v>
      </c>
      <c r="Q26" s="167" t="n">
        <v>3100</v>
      </c>
      <c r="R26" s="166" t="n">
        <v>959.083333333333</v>
      </c>
      <c r="S26" s="166" t="n">
        <v>54.35</v>
      </c>
      <c r="T26" s="153" t="n">
        <v>1333.99166666667</v>
      </c>
    </row>
    <row r="27" customFormat="false" ht="12.75" hidden="false" customHeight="false" outlineLevel="0" collapsed="false">
      <c r="A27" s="165" t="s">
        <v>69</v>
      </c>
      <c r="B27" s="151" t="n">
        <v>323.7</v>
      </c>
      <c r="C27" s="166" t="n">
        <v>21.75</v>
      </c>
      <c r="D27" s="166" t="n">
        <v>65.2</v>
      </c>
      <c r="E27" s="166" t="n">
        <v>2244.4</v>
      </c>
      <c r="F27" s="166" t="n">
        <v>1999.06666666667</v>
      </c>
      <c r="G27" s="166" t="n">
        <v>526.55</v>
      </c>
      <c r="H27" s="166" t="n">
        <v>215.8</v>
      </c>
      <c r="I27" s="166" t="n">
        <v>76.2666666666667</v>
      </c>
      <c r="J27" s="166" t="n">
        <v>1900</v>
      </c>
      <c r="K27" s="166" t="n">
        <v>65.2</v>
      </c>
      <c r="L27" s="166" t="n">
        <v>86.95</v>
      </c>
      <c r="M27" s="166" t="n">
        <v>-344.4</v>
      </c>
      <c r="N27" s="166" t="n">
        <v>513.3</v>
      </c>
      <c r="O27" s="166" t="n">
        <v>50</v>
      </c>
      <c r="P27" s="167"/>
      <c r="Q27" s="167"/>
      <c r="R27" s="166" t="n">
        <v>-245.333333333333</v>
      </c>
      <c r="S27" s="166" t="n">
        <v>54.35</v>
      </c>
      <c r="T27" s="153" t="n">
        <v>472.05</v>
      </c>
    </row>
    <row r="28" customFormat="false" ht="12.75" hidden="false" customHeight="false" outlineLevel="0" collapsed="false">
      <c r="A28" s="165" t="s">
        <v>65</v>
      </c>
      <c r="B28" s="151" t="n">
        <v>324.85</v>
      </c>
      <c r="C28" s="166" t="n">
        <v>21.75</v>
      </c>
      <c r="D28" s="166" t="n">
        <v>65.2</v>
      </c>
      <c r="E28" s="166" t="n">
        <v>606.3</v>
      </c>
      <c r="F28" s="166" t="n">
        <v>4290.88333333333</v>
      </c>
      <c r="G28" s="166" t="n">
        <v>2400</v>
      </c>
      <c r="H28" s="166" t="n">
        <v>216.55</v>
      </c>
      <c r="I28" s="166" t="n">
        <v>76.5333333333333</v>
      </c>
      <c r="J28" s="166" t="n">
        <v>5366.66666666667</v>
      </c>
      <c r="K28" s="166" t="n">
        <v>65.2</v>
      </c>
      <c r="L28" s="166" t="n">
        <v>86.95</v>
      </c>
      <c r="M28" s="166" t="n">
        <v>4760.36666666667</v>
      </c>
      <c r="N28" s="166" t="n">
        <v>929.5</v>
      </c>
      <c r="O28" s="166" t="n">
        <v>50</v>
      </c>
      <c r="P28" s="167" t="n">
        <v>4800</v>
      </c>
      <c r="Q28" s="167" t="n">
        <v>1430</v>
      </c>
      <c r="R28" s="166" t="n">
        <v>3684.58333333333</v>
      </c>
      <c r="S28" s="166" t="n">
        <v>54.35</v>
      </c>
      <c r="T28" s="153" t="n">
        <v>1623.8712962963</v>
      </c>
    </row>
    <row r="29" customFormat="false" ht="12.75" hidden="false" customHeight="false" outlineLevel="0" collapsed="false">
      <c r="A29" s="165" t="s">
        <v>48</v>
      </c>
      <c r="B29" s="151" t="n">
        <v>310.7</v>
      </c>
      <c r="C29" s="166" t="n">
        <v>21.75</v>
      </c>
      <c r="D29" s="166" t="n">
        <v>65.2</v>
      </c>
      <c r="E29" s="166" t="n">
        <v>2343.63333333333</v>
      </c>
      <c r="F29" s="166" t="n">
        <v>2318.55</v>
      </c>
      <c r="G29" s="166" t="n">
        <v>1002.5</v>
      </c>
      <c r="H29" s="166" t="n">
        <v>207.15</v>
      </c>
      <c r="I29" s="166" t="n">
        <v>73.2</v>
      </c>
      <c r="J29" s="166" t="n">
        <v>1836.66666666667</v>
      </c>
      <c r="K29" s="166" t="n">
        <v>65.2</v>
      </c>
      <c r="L29" s="166" t="n">
        <v>86.95</v>
      </c>
      <c r="M29" s="166" t="n">
        <v>-506.966666666667</v>
      </c>
      <c r="N29" s="166" t="n">
        <v>381.55</v>
      </c>
      <c r="O29" s="166" t="n">
        <v>50</v>
      </c>
      <c r="P29" s="167" t="n">
        <v>2005</v>
      </c>
      <c r="Q29" s="167" t="n">
        <v>587</v>
      </c>
      <c r="R29" s="166" t="n">
        <v>-25.0833333333334</v>
      </c>
      <c r="S29" s="166" t="n">
        <v>54.35</v>
      </c>
      <c r="T29" s="153" t="n">
        <v>604.297222222222</v>
      </c>
    </row>
    <row r="30" customFormat="false" ht="12.75" hidden="false" customHeight="false" outlineLevel="0" collapsed="false">
      <c r="A30" s="165" t="s">
        <v>68</v>
      </c>
      <c r="B30" s="151" t="n">
        <v>337.85</v>
      </c>
      <c r="C30" s="166" t="n">
        <v>21.75</v>
      </c>
      <c r="D30" s="166" t="n">
        <v>65.2</v>
      </c>
      <c r="E30" s="166" t="n">
        <v>2113.9</v>
      </c>
      <c r="F30" s="166" t="n">
        <v>2434.65</v>
      </c>
      <c r="G30" s="166" t="n">
        <v>1000</v>
      </c>
      <c r="H30" s="166" t="n">
        <v>225.25</v>
      </c>
      <c r="I30" s="166" t="n">
        <v>79.6</v>
      </c>
      <c r="J30" s="166" t="n">
        <v>2533.66666666667</v>
      </c>
      <c r="K30" s="166" t="n">
        <v>65.2</v>
      </c>
      <c r="L30" s="166" t="n">
        <v>86.95</v>
      </c>
      <c r="M30" s="166" t="n">
        <v>419.766666666667</v>
      </c>
      <c r="N30" s="166" t="n">
        <v>448.5</v>
      </c>
      <c r="O30" s="166" t="n">
        <v>50</v>
      </c>
      <c r="P30" s="167" t="n">
        <v>2000</v>
      </c>
      <c r="Q30" s="167" t="n">
        <v>690</v>
      </c>
      <c r="R30" s="166" t="n">
        <v>320.75</v>
      </c>
      <c r="S30" s="166" t="n">
        <v>54.35</v>
      </c>
      <c r="T30" s="153" t="n">
        <v>719.299074074074</v>
      </c>
    </row>
    <row r="31" customFormat="false" ht="12.75" hidden="false" customHeight="false" outlineLevel="0" collapsed="false">
      <c r="A31" s="165" t="s">
        <v>77</v>
      </c>
      <c r="B31" s="151" t="n">
        <v>263.15</v>
      </c>
      <c r="C31" s="166" t="n">
        <v>21.75</v>
      </c>
      <c r="D31" s="166" t="n">
        <v>65.2</v>
      </c>
      <c r="E31" s="166" t="n">
        <v>1370.5</v>
      </c>
      <c r="F31" s="166" t="n">
        <v>1883.9</v>
      </c>
      <c r="G31" s="166" t="n">
        <v>526.55</v>
      </c>
      <c r="H31" s="166" t="n">
        <v>175.45</v>
      </c>
      <c r="I31" s="166" t="n">
        <v>62</v>
      </c>
      <c r="J31" s="166" t="n">
        <v>2459.3</v>
      </c>
      <c r="K31" s="166" t="n">
        <v>65.2</v>
      </c>
      <c r="L31" s="166" t="n">
        <v>86.95</v>
      </c>
      <c r="M31" s="166" t="n">
        <v>1088.8</v>
      </c>
      <c r="N31" s="166" t="n">
        <v>513.3</v>
      </c>
      <c r="O31" s="166" t="n">
        <v>50</v>
      </c>
      <c r="P31" s="167"/>
      <c r="Q31" s="167"/>
      <c r="R31" s="166" t="n">
        <v>513.4</v>
      </c>
      <c r="S31" s="166" t="n">
        <v>54.35</v>
      </c>
      <c r="T31" s="153" t="n">
        <v>574.9875</v>
      </c>
    </row>
    <row r="32" customFormat="false" ht="12.75" hidden="false" customHeight="false" outlineLevel="0" collapsed="false">
      <c r="A32" s="165" t="s">
        <v>75</v>
      </c>
      <c r="B32" s="151" t="n">
        <v>411.45</v>
      </c>
      <c r="C32" s="166" t="n">
        <v>21.75</v>
      </c>
      <c r="D32" s="166" t="n">
        <v>65.2</v>
      </c>
      <c r="E32" s="166" t="n">
        <v>4432.53333333333</v>
      </c>
      <c r="F32" s="166" t="n">
        <v>5501.13333333333</v>
      </c>
      <c r="G32" s="166" t="n">
        <v>3400</v>
      </c>
      <c r="H32" s="166" t="n">
        <v>274.3</v>
      </c>
      <c r="I32" s="166" t="n">
        <v>96.9333333333333</v>
      </c>
      <c r="J32" s="166" t="n">
        <v>6666.66666666667</v>
      </c>
      <c r="K32" s="166" t="n">
        <v>65.2</v>
      </c>
      <c r="L32" s="166" t="n">
        <v>86.95</v>
      </c>
      <c r="M32" s="166" t="n">
        <v>2234.13333333333</v>
      </c>
      <c r="N32" s="166" t="n">
        <v>975</v>
      </c>
      <c r="O32" s="166" t="n">
        <v>50</v>
      </c>
      <c r="P32" s="167" t="n">
        <v>6800</v>
      </c>
      <c r="Q32" s="167" t="n">
        <v>1500</v>
      </c>
      <c r="R32" s="166" t="n">
        <v>1068.6</v>
      </c>
      <c r="S32" s="166" t="n">
        <v>54.35</v>
      </c>
      <c r="T32" s="153" t="n">
        <v>1872.45555555556</v>
      </c>
    </row>
    <row r="33" customFormat="false" ht="12.75" hidden="false" customHeight="false" outlineLevel="0" collapsed="false">
      <c r="A33" s="165" t="s">
        <v>84</v>
      </c>
      <c r="B33" s="151" t="n">
        <v>400.15</v>
      </c>
      <c r="C33" s="166" t="n">
        <v>21.75</v>
      </c>
      <c r="D33" s="166" t="n">
        <v>65.2</v>
      </c>
      <c r="E33" s="166" t="n">
        <v>1863.2</v>
      </c>
      <c r="F33" s="166" t="n">
        <v>2144.46666666667</v>
      </c>
      <c r="G33" s="166" t="n">
        <v>526.55</v>
      </c>
      <c r="H33" s="166" t="n">
        <v>266.75</v>
      </c>
      <c r="I33" s="166" t="n">
        <v>94.2666666666667</v>
      </c>
      <c r="J33" s="166" t="n">
        <v>2500</v>
      </c>
      <c r="K33" s="166" t="n">
        <v>65.2</v>
      </c>
      <c r="L33" s="166" t="n">
        <v>86.95</v>
      </c>
      <c r="M33" s="166" t="n">
        <v>636.8</v>
      </c>
      <c r="N33" s="166" t="n">
        <v>513.3</v>
      </c>
      <c r="O33" s="166" t="n">
        <v>50</v>
      </c>
      <c r="P33" s="167"/>
      <c r="Q33" s="167"/>
      <c r="R33" s="166" t="n">
        <v>281.266666666667</v>
      </c>
      <c r="S33" s="166" t="n">
        <v>54.35</v>
      </c>
      <c r="T33" s="153" t="n">
        <v>598.1375</v>
      </c>
    </row>
    <row r="34" customFormat="false" ht="12.75" hidden="false" customHeight="false" outlineLevel="0" collapsed="false">
      <c r="A34" s="165" t="s">
        <v>71</v>
      </c>
      <c r="B34" s="151" t="n">
        <v>415.4</v>
      </c>
      <c r="C34" s="166" t="n">
        <v>21.75</v>
      </c>
      <c r="D34" s="166" t="n">
        <v>65.2</v>
      </c>
      <c r="E34" s="166" t="n">
        <v>2111.56666666667</v>
      </c>
      <c r="F34" s="166" t="n">
        <v>2173.51666666667</v>
      </c>
      <c r="G34" s="166" t="n">
        <v>526.55</v>
      </c>
      <c r="H34" s="166" t="n">
        <v>276.95</v>
      </c>
      <c r="I34" s="166" t="n">
        <v>97.8666666666667</v>
      </c>
      <c r="J34" s="166" t="n">
        <v>2333.33333333333</v>
      </c>
      <c r="K34" s="166" t="n">
        <v>65.2</v>
      </c>
      <c r="L34" s="166" t="n">
        <v>86.95</v>
      </c>
      <c r="M34" s="166" t="n">
        <v>221.766666666667</v>
      </c>
      <c r="N34" s="166" t="n">
        <v>513.3</v>
      </c>
      <c r="O34" s="166" t="n">
        <v>50</v>
      </c>
      <c r="P34" s="167"/>
      <c r="Q34" s="167"/>
      <c r="R34" s="166" t="n">
        <v>61.95</v>
      </c>
      <c r="S34" s="166" t="n">
        <v>54.35</v>
      </c>
      <c r="T34" s="153" t="n">
        <v>567.228125</v>
      </c>
    </row>
    <row r="35" customFormat="false" ht="12.75" hidden="false" customHeight="false" outlineLevel="0" collapsed="false">
      <c r="A35" s="165" t="s">
        <v>64</v>
      </c>
      <c r="B35" s="151" t="n">
        <v>323.15</v>
      </c>
      <c r="C35" s="166" t="n">
        <v>21.75</v>
      </c>
      <c r="D35" s="166" t="n">
        <v>65.2</v>
      </c>
      <c r="E35" s="166" t="n">
        <v>3357.5</v>
      </c>
      <c r="F35" s="166" t="n">
        <v>3310.68333333333</v>
      </c>
      <c r="G35" s="166" t="n">
        <v>1280</v>
      </c>
      <c r="H35" s="166" t="n">
        <v>215.45</v>
      </c>
      <c r="I35" s="166" t="n">
        <v>76.1333333333333</v>
      </c>
      <c r="J35" s="166" t="n">
        <v>3340</v>
      </c>
      <c r="K35" s="166" t="n">
        <v>65.2</v>
      </c>
      <c r="L35" s="166" t="n">
        <v>86.95</v>
      </c>
      <c r="M35" s="166" t="n">
        <v>-17.4999999999998</v>
      </c>
      <c r="N35" s="166" t="n">
        <v>1072.5</v>
      </c>
      <c r="O35" s="166" t="n">
        <v>50</v>
      </c>
      <c r="P35" s="167" t="n">
        <v>2560</v>
      </c>
      <c r="Q35" s="167" t="n">
        <v>1650</v>
      </c>
      <c r="R35" s="166" t="n">
        <v>-46.8166666666666</v>
      </c>
      <c r="S35" s="166" t="n">
        <v>54.35</v>
      </c>
      <c r="T35" s="153" t="n">
        <v>970.252777777778</v>
      </c>
    </row>
    <row r="36" customFormat="false" ht="12.75" hidden="false" customHeight="false" outlineLevel="0" collapsed="false">
      <c r="A36" s="165" t="s">
        <v>59</v>
      </c>
      <c r="B36" s="151" t="n">
        <v>146.6</v>
      </c>
      <c r="C36" s="166" t="n">
        <v>21.75</v>
      </c>
      <c r="D36" s="166" t="n">
        <v>65.2</v>
      </c>
      <c r="E36" s="166" t="n">
        <v>1458.8</v>
      </c>
      <c r="F36" s="166" t="n">
        <v>1662.13333333333</v>
      </c>
      <c r="G36" s="166" t="n">
        <v>526.55</v>
      </c>
      <c r="H36" s="166" t="n">
        <v>97.7</v>
      </c>
      <c r="I36" s="166" t="n">
        <v>34.5333333333333</v>
      </c>
      <c r="J36" s="166" t="n">
        <v>1900</v>
      </c>
      <c r="K36" s="166" t="n">
        <v>65.2</v>
      </c>
      <c r="L36" s="166" t="n">
        <v>86.95</v>
      </c>
      <c r="M36" s="166" t="n">
        <v>441.2</v>
      </c>
      <c r="N36" s="166" t="n">
        <v>513.3</v>
      </c>
      <c r="O36" s="166" t="n">
        <v>50</v>
      </c>
      <c r="P36" s="167"/>
      <c r="Q36" s="167"/>
      <c r="R36" s="166" t="n">
        <v>203.333333333333</v>
      </c>
      <c r="S36" s="166" t="n">
        <v>54.35</v>
      </c>
      <c r="T36" s="153" t="n">
        <v>457.975</v>
      </c>
    </row>
    <row r="37" customFormat="false" ht="12.75" hidden="false" customHeight="false" outlineLevel="0" collapsed="false">
      <c r="A37" s="165" t="s">
        <v>67</v>
      </c>
      <c r="B37" s="151" t="n">
        <v>420.5</v>
      </c>
      <c r="C37" s="166" t="n">
        <v>21.75</v>
      </c>
      <c r="D37" s="166" t="n">
        <v>65.2</v>
      </c>
      <c r="E37" s="166" t="n">
        <v>4325.8</v>
      </c>
      <c r="F37" s="166" t="n">
        <v>4463.36666666667</v>
      </c>
      <c r="G37" s="166" t="n">
        <v>2800</v>
      </c>
      <c r="H37" s="166" t="n">
        <v>280.35</v>
      </c>
      <c r="I37" s="166" t="n">
        <v>99.0666666666667</v>
      </c>
      <c r="J37" s="166" t="n">
        <v>4700</v>
      </c>
      <c r="K37" s="166" t="n">
        <v>65.2</v>
      </c>
      <c r="L37" s="166" t="n">
        <v>86.95</v>
      </c>
      <c r="M37" s="166" t="n">
        <v>374.2</v>
      </c>
      <c r="N37" s="166" t="n">
        <v>520</v>
      </c>
      <c r="O37" s="166" t="n">
        <v>50</v>
      </c>
      <c r="P37" s="167" t="n">
        <v>5600</v>
      </c>
      <c r="Q37" s="167" t="n">
        <v>800</v>
      </c>
      <c r="R37" s="166" t="n">
        <v>137.566666666667</v>
      </c>
      <c r="S37" s="166" t="n">
        <v>54.35</v>
      </c>
      <c r="T37" s="153" t="n">
        <v>1381.35</v>
      </c>
    </row>
    <row r="38" customFormat="false" ht="12.75" hidden="false" customHeight="false" outlineLevel="0" collapsed="false">
      <c r="A38" s="165" t="s">
        <v>44</v>
      </c>
      <c r="B38" s="151" t="n">
        <v>399.55</v>
      </c>
      <c r="C38" s="166" t="n">
        <v>21.75</v>
      </c>
      <c r="D38" s="166" t="n">
        <v>65.2</v>
      </c>
      <c r="E38" s="166" t="n">
        <v>1937.1</v>
      </c>
      <c r="F38" s="166" t="n">
        <v>1913.48333333333</v>
      </c>
      <c r="G38" s="166" t="n">
        <v>550</v>
      </c>
      <c r="H38" s="166" t="n">
        <v>266.35</v>
      </c>
      <c r="I38" s="166" t="n">
        <v>94.1333333333333</v>
      </c>
      <c r="J38" s="166" t="n">
        <v>1926.33333333333</v>
      </c>
      <c r="K38" s="166" t="n">
        <v>65.2</v>
      </c>
      <c r="L38" s="166" t="n">
        <v>86.95</v>
      </c>
      <c r="M38" s="166" t="n">
        <v>-10.7666666666666</v>
      </c>
      <c r="N38" s="166" t="n">
        <v>260</v>
      </c>
      <c r="O38" s="166" t="n">
        <v>50</v>
      </c>
      <c r="P38" s="167" t="n">
        <v>1100</v>
      </c>
      <c r="Q38" s="167" t="n">
        <v>400</v>
      </c>
      <c r="R38" s="166" t="n">
        <v>-23.6166666666667</v>
      </c>
      <c r="S38" s="166" t="n">
        <v>54.35</v>
      </c>
      <c r="T38" s="153" t="n">
        <v>508.667592592593</v>
      </c>
    </row>
    <row r="39" customFormat="false" ht="12.75" hidden="false" customHeight="false" outlineLevel="0" collapsed="false">
      <c r="A39" s="165" t="s">
        <v>87</v>
      </c>
      <c r="B39" s="151" t="n">
        <v>401.25</v>
      </c>
      <c r="C39" s="166" t="n">
        <v>21.75</v>
      </c>
      <c r="D39" s="166" t="n">
        <v>65.2</v>
      </c>
      <c r="E39" s="166" t="n">
        <v>3545.75</v>
      </c>
      <c r="F39" s="166" t="n">
        <v>3871.73333333333</v>
      </c>
      <c r="G39" s="166" t="n">
        <v>2115</v>
      </c>
      <c r="H39" s="166" t="n">
        <v>267.5</v>
      </c>
      <c r="I39" s="166" t="n">
        <v>94.5333333333334</v>
      </c>
      <c r="J39" s="166" t="n">
        <v>4292.25</v>
      </c>
      <c r="K39" s="166" t="n">
        <v>65.2</v>
      </c>
      <c r="L39" s="166" t="n">
        <v>86.95</v>
      </c>
      <c r="M39" s="166" t="n">
        <v>746.5</v>
      </c>
      <c r="N39" s="166" t="n">
        <v>650</v>
      </c>
      <c r="O39" s="166" t="n">
        <v>50</v>
      </c>
      <c r="P39" s="167" t="n">
        <v>4230</v>
      </c>
      <c r="Q39" s="167" t="n">
        <v>1000</v>
      </c>
      <c r="R39" s="166" t="n">
        <v>325.983333333333</v>
      </c>
      <c r="S39" s="166" t="n">
        <v>54.35</v>
      </c>
      <c r="T39" s="153" t="n">
        <v>1215.775</v>
      </c>
    </row>
    <row r="40" customFormat="false" ht="12.75" hidden="false" customHeight="false" outlineLevel="0" collapsed="false">
      <c r="A40" s="165" t="s">
        <v>86</v>
      </c>
      <c r="B40" s="151" t="n">
        <v>314.1</v>
      </c>
      <c r="C40" s="166" t="n">
        <v>21.75</v>
      </c>
      <c r="D40" s="166" t="n">
        <v>65.2</v>
      </c>
      <c r="E40" s="166" t="n">
        <v>1335.6</v>
      </c>
      <c r="F40" s="166" t="n">
        <v>1980.8</v>
      </c>
      <c r="G40" s="166" t="n">
        <v>526.55</v>
      </c>
      <c r="H40" s="166" t="n">
        <v>209.4</v>
      </c>
      <c r="I40" s="166" t="n">
        <v>74</v>
      </c>
      <c r="J40" s="166" t="n">
        <v>2200</v>
      </c>
      <c r="K40" s="166" t="n">
        <v>65.2</v>
      </c>
      <c r="L40" s="166" t="n">
        <v>86.95</v>
      </c>
      <c r="M40" s="166" t="n">
        <v>864.4</v>
      </c>
      <c r="N40" s="166" t="n">
        <v>513.3</v>
      </c>
      <c r="O40" s="166" t="n">
        <v>50</v>
      </c>
      <c r="P40" s="167"/>
      <c r="Q40" s="167"/>
      <c r="R40" s="166" t="n">
        <v>645.2</v>
      </c>
      <c r="S40" s="166" t="n">
        <v>54.35</v>
      </c>
      <c r="T40" s="153" t="n">
        <v>562.925</v>
      </c>
    </row>
    <row r="41" customFormat="false" ht="12.75" hidden="false" customHeight="false" outlineLevel="0" collapsed="false">
      <c r="A41" s="165" t="s">
        <v>55</v>
      </c>
      <c r="B41" s="151" t="n">
        <v>321.45</v>
      </c>
      <c r="C41" s="166" t="n">
        <v>21.75</v>
      </c>
      <c r="D41" s="166" t="n">
        <v>65.2</v>
      </c>
      <c r="E41" s="166" t="n">
        <v>845.6</v>
      </c>
      <c r="F41" s="166" t="n">
        <v>1951.93333333333</v>
      </c>
      <c r="G41" s="166" t="n">
        <v>490</v>
      </c>
      <c r="H41" s="166" t="n">
        <v>214.3</v>
      </c>
      <c r="I41" s="166" t="n">
        <v>75.7333333333333</v>
      </c>
      <c r="J41" s="166" t="n">
        <v>3300.66666666667</v>
      </c>
      <c r="K41" s="166" t="n">
        <v>65.2</v>
      </c>
      <c r="L41" s="166" t="n">
        <v>86.95</v>
      </c>
      <c r="M41" s="166" t="n">
        <v>2455.06666666667</v>
      </c>
      <c r="N41" s="166" t="n">
        <v>507</v>
      </c>
      <c r="O41" s="166" t="n">
        <v>50</v>
      </c>
      <c r="P41" s="167" t="n">
        <v>980</v>
      </c>
      <c r="Q41" s="167" t="n">
        <v>780</v>
      </c>
      <c r="R41" s="166" t="n">
        <v>1106.33333333333</v>
      </c>
      <c r="S41" s="166" t="n">
        <v>54.35</v>
      </c>
      <c r="T41" s="153" t="n">
        <v>742.862962962963</v>
      </c>
    </row>
    <row r="42" customFormat="false" ht="12.75" hidden="false" customHeight="false" outlineLevel="0" collapsed="false">
      <c r="A42" s="165" t="s">
        <v>51</v>
      </c>
      <c r="B42" s="151" t="n">
        <v>312.95</v>
      </c>
      <c r="C42" s="166" t="n">
        <v>21.75</v>
      </c>
      <c r="D42" s="166" t="n">
        <v>65.2</v>
      </c>
      <c r="E42" s="166" t="n">
        <v>4730.3</v>
      </c>
      <c r="F42" s="166" t="n">
        <v>2338.28333333333</v>
      </c>
      <c r="G42" s="166" t="n">
        <v>600</v>
      </c>
      <c r="H42" s="166" t="n">
        <v>208.65</v>
      </c>
      <c r="I42" s="166" t="n">
        <v>73.7333333333333</v>
      </c>
      <c r="J42" s="166" t="n">
        <v>1333.33333333333</v>
      </c>
      <c r="K42" s="166" t="n">
        <v>65.2</v>
      </c>
      <c r="L42" s="166" t="n">
        <v>86.95</v>
      </c>
      <c r="M42" s="166" t="n">
        <v>-3396.96666666667</v>
      </c>
      <c r="N42" s="166" t="n">
        <v>799.5</v>
      </c>
      <c r="O42" s="166" t="n">
        <v>50</v>
      </c>
      <c r="P42" s="167" t="n">
        <v>1200</v>
      </c>
      <c r="Q42" s="167" t="n">
        <v>1230</v>
      </c>
      <c r="R42" s="166" t="n">
        <v>-2392.01666666667</v>
      </c>
      <c r="S42" s="166" t="n">
        <v>54.35</v>
      </c>
      <c r="T42" s="153" t="n">
        <v>410.067592592593</v>
      </c>
    </row>
    <row r="43" customFormat="false" ht="12.75" hidden="false" customHeight="false" outlineLevel="0" collapsed="false">
      <c r="A43" s="165" t="s">
        <v>43</v>
      </c>
      <c r="B43" s="151" t="n">
        <v>420.5</v>
      </c>
      <c r="C43" s="166" t="n">
        <v>21.75</v>
      </c>
      <c r="D43" s="166" t="n">
        <v>65.2</v>
      </c>
      <c r="E43" s="166" t="n">
        <v>2032.46666666667</v>
      </c>
      <c r="F43" s="166" t="n">
        <v>2133.36666666667</v>
      </c>
      <c r="G43" s="166" t="n">
        <v>600</v>
      </c>
      <c r="H43" s="166" t="n">
        <v>280.35</v>
      </c>
      <c r="I43" s="166" t="n">
        <v>99.0666666666667</v>
      </c>
      <c r="J43" s="166" t="n">
        <v>2300</v>
      </c>
      <c r="K43" s="166" t="n">
        <v>65.2</v>
      </c>
      <c r="L43" s="166" t="n">
        <v>86.95</v>
      </c>
      <c r="M43" s="166" t="n">
        <v>267.533333333333</v>
      </c>
      <c r="N43" s="166" t="n">
        <v>390</v>
      </c>
      <c r="O43" s="166" t="n">
        <v>50</v>
      </c>
      <c r="P43" s="167" t="n">
        <v>1200</v>
      </c>
      <c r="Q43" s="167" t="n">
        <v>600</v>
      </c>
      <c r="R43" s="166" t="n">
        <v>100.9</v>
      </c>
      <c r="S43" s="166" t="n">
        <v>54.35</v>
      </c>
      <c r="T43" s="153" t="n">
        <v>598.201851851852</v>
      </c>
    </row>
    <row r="44" customFormat="false" ht="12.75" hidden="false" customHeight="false" outlineLevel="0" collapsed="false">
      <c r="A44" s="165" t="s">
        <v>49</v>
      </c>
      <c r="B44" s="151" t="n">
        <v>423.9</v>
      </c>
      <c r="C44" s="166" t="n">
        <v>21.75</v>
      </c>
      <c r="D44" s="166" t="n">
        <v>65.2</v>
      </c>
      <c r="E44" s="166" t="n">
        <v>1967.2</v>
      </c>
      <c r="F44" s="166" t="n">
        <v>2189.66666666667</v>
      </c>
      <c r="G44" s="166" t="n">
        <v>526.55</v>
      </c>
      <c r="H44" s="166" t="n">
        <v>282.6</v>
      </c>
      <c r="I44" s="166" t="n">
        <v>99.8666666666667</v>
      </c>
      <c r="J44" s="166" t="n">
        <v>2500</v>
      </c>
      <c r="K44" s="166" t="n">
        <v>65.2</v>
      </c>
      <c r="L44" s="166" t="n">
        <v>86.95</v>
      </c>
      <c r="M44" s="166" t="n">
        <v>532.8</v>
      </c>
      <c r="N44" s="166" t="n">
        <v>513.3</v>
      </c>
      <c r="O44" s="166" t="n">
        <v>50</v>
      </c>
      <c r="P44" s="167"/>
      <c r="Q44" s="167"/>
      <c r="R44" s="166" t="n">
        <v>222.466666666667</v>
      </c>
      <c r="S44" s="166" t="n">
        <v>54.35</v>
      </c>
      <c r="T44" s="153" t="n">
        <v>600.1125</v>
      </c>
    </row>
    <row r="45" customFormat="false" ht="12.75" hidden="false" customHeight="false" outlineLevel="0" collapsed="false">
      <c r="A45" s="165" t="s">
        <v>45</v>
      </c>
      <c r="B45" s="151" t="n">
        <v>314.1</v>
      </c>
      <c r="C45" s="166" t="n">
        <v>21.75</v>
      </c>
      <c r="D45" s="166" t="n">
        <v>65.2</v>
      </c>
      <c r="E45" s="166" t="n">
        <v>-900.366666666667</v>
      </c>
      <c r="F45" s="166" t="n">
        <v>1950.95</v>
      </c>
      <c r="G45" s="166" t="n">
        <v>490</v>
      </c>
      <c r="H45" s="166" t="n">
        <v>209.4</v>
      </c>
      <c r="I45" s="166" t="n">
        <v>74</v>
      </c>
      <c r="J45" s="166" t="n">
        <v>5033.46666666667</v>
      </c>
      <c r="K45" s="166" t="n">
        <v>65.2</v>
      </c>
      <c r="L45" s="166" t="n">
        <v>86.95</v>
      </c>
      <c r="M45" s="166" t="n">
        <v>5933.83333333333</v>
      </c>
      <c r="N45" s="166" t="n">
        <v>520</v>
      </c>
      <c r="O45" s="166" t="n">
        <v>50</v>
      </c>
      <c r="P45" s="167" t="n">
        <v>980</v>
      </c>
      <c r="Q45" s="167" t="n">
        <v>800</v>
      </c>
      <c r="R45" s="166" t="n">
        <v>2851.31666666667</v>
      </c>
      <c r="S45" s="166" t="n">
        <v>54.35</v>
      </c>
      <c r="T45" s="153" t="n">
        <v>1033.34166666667</v>
      </c>
    </row>
    <row r="46" customFormat="false" ht="12.75" hidden="false" customHeight="false" outlineLevel="0" collapsed="false">
      <c r="A46" s="165" t="s">
        <v>42</v>
      </c>
      <c r="B46" s="151" t="n">
        <v>268.85</v>
      </c>
      <c r="C46" s="166" t="n">
        <v>21.75</v>
      </c>
      <c r="D46" s="166" t="n">
        <v>65.2</v>
      </c>
      <c r="E46" s="166" t="n">
        <v>519.366666666667</v>
      </c>
      <c r="F46" s="166" t="n">
        <v>1894.68333333333</v>
      </c>
      <c r="G46" s="166" t="n">
        <v>526.55</v>
      </c>
      <c r="H46" s="166" t="n">
        <v>179.2</v>
      </c>
      <c r="I46" s="166" t="n">
        <v>63.3333333333333</v>
      </c>
      <c r="J46" s="166" t="n">
        <v>3333.33333333333</v>
      </c>
      <c r="K46" s="166" t="n">
        <v>65.2</v>
      </c>
      <c r="L46" s="166" t="n">
        <v>86.95</v>
      </c>
      <c r="M46" s="166" t="n">
        <v>2813.96666666667</v>
      </c>
      <c r="N46" s="166" t="n">
        <v>513.3</v>
      </c>
      <c r="O46" s="166" t="n">
        <v>50</v>
      </c>
      <c r="P46" s="167"/>
      <c r="Q46" s="167"/>
      <c r="R46" s="166" t="n">
        <v>1375.31666666667</v>
      </c>
      <c r="S46" s="166" t="n">
        <v>54.35</v>
      </c>
      <c r="T46" s="153" t="n">
        <v>739.459375</v>
      </c>
    </row>
    <row r="47" customFormat="false" ht="12.75" hidden="false" customHeight="false" outlineLevel="0" collapsed="false">
      <c r="A47" s="165" t="s">
        <v>81</v>
      </c>
      <c r="B47" s="151" t="n">
        <v>403.5</v>
      </c>
      <c r="C47" s="166" t="n">
        <v>21.75</v>
      </c>
      <c r="D47" s="166" t="n">
        <v>65.2</v>
      </c>
      <c r="E47" s="166" t="n">
        <v>3813.76666666667</v>
      </c>
      <c r="F47" s="166" t="n">
        <v>3076.01666666667</v>
      </c>
      <c r="G47" s="166" t="n">
        <v>600</v>
      </c>
      <c r="H47" s="166" t="n">
        <v>269</v>
      </c>
      <c r="I47" s="166" t="n">
        <v>95.0666666666667</v>
      </c>
      <c r="J47" s="166" t="n">
        <v>2166.66666666667</v>
      </c>
      <c r="K47" s="166" t="n">
        <v>65.2</v>
      </c>
      <c r="L47" s="166" t="n">
        <v>86.95</v>
      </c>
      <c r="M47" s="166" t="n">
        <v>-1647.1</v>
      </c>
      <c r="N47" s="166" t="n">
        <v>1365</v>
      </c>
      <c r="O47" s="166" t="n">
        <v>50</v>
      </c>
      <c r="P47" s="167" t="n">
        <v>1200</v>
      </c>
      <c r="Q47" s="167" t="n">
        <v>2100</v>
      </c>
      <c r="R47" s="166" t="n">
        <v>-737.75</v>
      </c>
      <c r="S47" s="166" t="n">
        <v>54.35</v>
      </c>
      <c r="T47" s="153" t="n">
        <v>724.867592592593</v>
      </c>
    </row>
    <row r="48" customFormat="false" ht="12.75" hidden="false" customHeight="false" outlineLevel="0" collapsed="false">
      <c r="A48" s="165" t="s">
        <v>82</v>
      </c>
      <c r="B48" s="151" t="n">
        <v>408.6</v>
      </c>
      <c r="C48" s="166" t="n">
        <v>21.75</v>
      </c>
      <c r="D48" s="166" t="n">
        <v>65.2</v>
      </c>
      <c r="E48" s="166" t="n">
        <v>2387.4</v>
      </c>
      <c r="F48" s="166" t="n">
        <v>2160.56666666667</v>
      </c>
      <c r="G48" s="166" t="n">
        <v>526.55</v>
      </c>
      <c r="H48" s="166" t="n">
        <v>272.4</v>
      </c>
      <c r="I48" s="166" t="n">
        <v>96.2666666666667</v>
      </c>
      <c r="J48" s="166" t="n">
        <v>2033.33333333333</v>
      </c>
      <c r="K48" s="166" t="n">
        <v>65.2</v>
      </c>
      <c r="L48" s="166" t="n">
        <v>86.95</v>
      </c>
      <c r="M48" s="166" t="n">
        <v>-354.066666666666</v>
      </c>
      <c r="N48" s="166" t="n">
        <v>513.3</v>
      </c>
      <c r="O48" s="166" t="n">
        <v>50</v>
      </c>
      <c r="P48" s="167"/>
      <c r="Q48" s="167"/>
      <c r="R48" s="166" t="n">
        <v>-226.833333333333</v>
      </c>
      <c r="S48" s="166" t="n">
        <v>54.35</v>
      </c>
      <c r="T48" s="153" t="n">
        <v>510.060416666667</v>
      </c>
    </row>
    <row r="49" customFormat="false" ht="12.75" hidden="false" customHeight="false" outlineLevel="0" collapsed="false">
      <c r="A49" s="165" t="s">
        <v>63</v>
      </c>
      <c r="B49" s="151" t="n">
        <v>421.65</v>
      </c>
      <c r="C49" s="166" t="n">
        <v>21.75</v>
      </c>
      <c r="D49" s="166" t="n">
        <v>65.2</v>
      </c>
      <c r="E49" s="166" t="n">
        <v>2800.4</v>
      </c>
      <c r="F49" s="166" t="n">
        <v>2600.53333333333</v>
      </c>
      <c r="G49" s="166" t="n">
        <v>480</v>
      </c>
      <c r="H49" s="166" t="n">
        <v>281.1</v>
      </c>
      <c r="I49" s="166" t="n">
        <v>99.3333333333333</v>
      </c>
      <c r="J49" s="166" t="n">
        <v>2500</v>
      </c>
      <c r="K49" s="166" t="n">
        <v>65.2</v>
      </c>
      <c r="L49" s="166" t="n">
        <v>86.95</v>
      </c>
      <c r="M49" s="166" t="n">
        <v>-300.4</v>
      </c>
      <c r="N49" s="166" t="n">
        <v>975</v>
      </c>
      <c r="O49" s="166" t="n">
        <v>50</v>
      </c>
      <c r="P49" s="167" t="n">
        <v>960</v>
      </c>
      <c r="Q49" s="167" t="n">
        <v>1500</v>
      </c>
      <c r="R49" s="166" t="n">
        <v>-199.866666666667</v>
      </c>
      <c r="S49" s="166" t="n">
        <v>54.35</v>
      </c>
      <c r="T49" s="153" t="n">
        <v>692.288888888889</v>
      </c>
    </row>
    <row r="50" customFormat="false" ht="12.75" hidden="false" customHeight="false" outlineLevel="0" collapsed="false">
      <c r="A50" s="165" t="s">
        <v>46</v>
      </c>
      <c r="B50" s="151" t="n">
        <v>423.9</v>
      </c>
      <c r="C50" s="166" t="n">
        <v>21.75</v>
      </c>
      <c r="D50" s="166" t="n">
        <v>65.2</v>
      </c>
      <c r="E50" s="166" t="n">
        <v>3146.16666666667</v>
      </c>
      <c r="F50" s="166" t="n">
        <v>2449.81666666667</v>
      </c>
      <c r="G50" s="166" t="n">
        <v>650</v>
      </c>
      <c r="H50" s="166" t="n">
        <v>282.6</v>
      </c>
      <c r="I50" s="166" t="n">
        <v>99.8666666666667</v>
      </c>
      <c r="J50" s="166" t="n">
        <v>926.666666666667</v>
      </c>
      <c r="K50" s="166" t="n">
        <v>65.2</v>
      </c>
      <c r="L50" s="166" t="n">
        <v>86.95</v>
      </c>
      <c r="M50" s="166" t="n">
        <v>-2219.5</v>
      </c>
      <c r="N50" s="166" t="n">
        <v>650</v>
      </c>
      <c r="O50" s="166" t="n">
        <v>50</v>
      </c>
      <c r="P50" s="167" t="n">
        <v>1300</v>
      </c>
      <c r="Q50" s="167" t="n">
        <v>1000</v>
      </c>
      <c r="R50" s="166" t="n">
        <v>-696.35</v>
      </c>
      <c r="S50" s="166" t="n">
        <v>54.35</v>
      </c>
      <c r="T50" s="153" t="n">
        <v>464.256481481481</v>
      </c>
    </row>
    <row r="51" customFormat="false" ht="13.5" hidden="false" customHeight="false" outlineLevel="0" collapsed="false">
      <c r="A51" s="165" t="s">
        <v>76</v>
      </c>
      <c r="B51" s="151" t="n">
        <v>228.1</v>
      </c>
      <c r="C51" s="166" t="n">
        <v>21.75</v>
      </c>
      <c r="D51" s="166" t="n">
        <v>65.2</v>
      </c>
      <c r="E51" s="166" t="n">
        <v>4268.4</v>
      </c>
      <c r="F51" s="166" t="n">
        <v>5107.33333333333</v>
      </c>
      <c r="G51" s="166" t="n">
        <v>2250</v>
      </c>
      <c r="H51" s="166" t="n">
        <v>152.05</v>
      </c>
      <c r="I51" s="166" t="n">
        <v>53.7333333333333</v>
      </c>
      <c r="J51" s="166" t="n">
        <v>6000</v>
      </c>
      <c r="K51" s="166" t="n">
        <v>65.2</v>
      </c>
      <c r="L51" s="166" t="n">
        <v>86.95</v>
      </c>
      <c r="M51" s="166" t="n">
        <v>1731.6</v>
      </c>
      <c r="N51" s="166" t="n">
        <v>2080</v>
      </c>
      <c r="O51" s="166" t="n">
        <v>50</v>
      </c>
      <c r="P51" s="167" t="n">
        <v>4500</v>
      </c>
      <c r="Q51" s="167" t="n">
        <v>3200</v>
      </c>
      <c r="R51" s="166" t="n">
        <v>838.933333333333</v>
      </c>
      <c r="S51" s="166" t="n">
        <v>54.35</v>
      </c>
      <c r="T51" s="153" t="n">
        <v>1708.53333333333</v>
      </c>
    </row>
    <row r="52" customFormat="false" ht="13.5" hidden="false" customHeight="false" outlineLevel="0" collapsed="false">
      <c r="A52" s="154" t="s">
        <v>120</v>
      </c>
      <c r="B52" s="155" t="n">
        <v>326.085869565217</v>
      </c>
      <c r="C52" s="156" t="n">
        <v>21.75</v>
      </c>
      <c r="D52" s="156" t="n">
        <v>65.2</v>
      </c>
      <c r="E52" s="156" t="n">
        <v>2534.44130434783</v>
      </c>
      <c r="F52" s="156" t="n">
        <v>2757.21992753623</v>
      </c>
      <c r="G52" s="156" t="n">
        <v>1086.95326086957</v>
      </c>
      <c r="H52" s="156" t="n">
        <v>217.389130434783</v>
      </c>
      <c r="I52" s="156" t="n">
        <v>76.8231884057971</v>
      </c>
      <c r="J52" s="156" t="n">
        <v>2923.26304347826</v>
      </c>
      <c r="K52" s="156" t="n">
        <v>65.2</v>
      </c>
      <c r="L52" s="156" t="n">
        <v>86.9500000000001</v>
      </c>
      <c r="M52" s="156" t="n">
        <v>388.821739130435</v>
      </c>
      <c r="N52" s="156" t="n">
        <v>706.51847826087</v>
      </c>
      <c r="O52" s="156" t="n">
        <v>50</v>
      </c>
      <c r="P52" s="168" t="n">
        <v>2830.93103448276</v>
      </c>
      <c r="Q52" s="168" t="n">
        <v>1306.25</v>
      </c>
      <c r="R52" s="156" t="n">
        <v>222.778623188406</v>
      </c>
      <c r="S52" s="156" t="n">
        <v>54.3500000000001</v>
      </c>
      <c r="T52" s="157" t="n">
        <v>821.59426229508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9" activeCellId="0" sqref="J15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0.28"/>
    <col collapsed="false" customWidth="true" hidden="false" outlineLevel="0" max="2" min="2" style="0" width="21.7"/>
    <col collapsed="false" customWidth="true" hidden="false" outlineLevel="0" max="3" min="3" style="0" width="14.41"/>
  </cols>
  <sheetData>
    <row r="1" customFormat="false" ht="13.5" hidden="false" customHeight="false" outlineLevel="0" collapsed="false">
      <c r="A1" s="108" t="s">
        <v>6</v>
      </c>
      <c r="B1" s="137" t="s">
        <v>21</v>
      </c>
      <c r="C1" s="89" t="s">
        <v>40</v>
      </c>
    </row>
    <row r="2" customFormat="false" ht="12.75" hidden="true" customHeight="false" outlineLevel="2" collapsed="false">
      <c r="A2" s="139" t="s">
        <v>109</v>
      </c>
      <c r="B2" s="47" t="s">
        <v>42</v>
      </c>
      <c r="C2" s="140" t="n">
        <f aca="false">august!Y14</f>
        <v>978.65</v>
      </c>
    </row>
    <row r="3" customFormat="false" ht="12.75" hidden="true" customHeight="false" outlineLevel="2" collapsed="false">
      <c r="A3" s="139" t="s">
        <v>109</v>
      </c>
      <c r="B3" s="57" t="s">
        <v>43</v>
      </c>
      <c r="C3" s="140" t="n">
        <f aca="false">august!Y16</f>
        <v>168.5</v>
      </c>
    </row>
    <row r="4" customFormat="false" ht="12.75" hidden="true" customHeight="false" outlineLevel="2" collapsed="false">
      <c r="A4" s="139" t="s">
        <v>109</v>
      </c>
      <c r="B4" s="57" t="s">
        <v>44</v>
      </c>
      <c r="C4" s="140" t="n">
        <f aca="false">august!Y17</f>
        <v>171.25</v>
      </c>
    </row>
    <row r="5" customFormat="false" ht="12.75" hidden="true" customHeight="false" outlineLevel="2" collapsed="false">
      <c r="A5" s="139" t="s">
        <v>109</v>
      </c>
      <c r="B5" s="57" t="s">
        <v>45</v>
      </c>
      <c r="C5" s="140" t="n">
        <f aca="false">august!Y18</f>
        <v>229.45</v>
      </c>
    </row>
    <row r="6" customFormat="false" ht="12.75" hidden="true" customHeight="false" outlineLevel="2" collapsed="false">
      <c r="A6" s="139" t="s">
        <v>109</v>
      </c>
      <c r="B6" s="57" t="s">
        <v>46</v>
      </c>
      <c r="C6" s="140" t="n">
        <f aca="false">august!Y19</f>
        <v>130.45</v>
      </c>
    </row>
    <row r="7" customFormat="false" ht="12.75" hidden="true" customHeight="false" outlineLevel="2" collapsed="false">
      <c r="A7" s="139" t="s">
        <v>109</v>
      </c>
      <c r="B7" s="57" t="s">
        <v>47</v>
      </c>
      <c r="C7" s="140" t="n">
        <f aca="false">august!Y20</f>
        <v>158.35</v>
      </c>
    </row>
    <row r="8" customFormat="false" ht="12.75" hidden="true" customHeight="false" outlineLevel="2" collapsed="false">
      <c r="A8" s="139" t="s">
        <v>109</v>
      </c>
      <c r="B8" s="57" t="s">
        <v>48</v>
      </c>
      <c r="C8" s="140" t="n">
        <f aca="false">august!Y21</f>
        <v>65.0500000000002</v>
      </c>
    </row>
    <row r="9" customFormat="false" ht="12.75" hidden="true" customHeight="false" outlineLevel="2" collapsed="false">
      <c r="A9" s="139" t="s">
        <v>109</v>
      </c>
      <c r="B9" s="57" t="s">
        <v>49</v>
      </c>
      <c r="C9" s="140" t="n">
        <f aca="false">august!Y22</f>
        <v>622.6</v>
      </c>
    </row>
    <row r="10" customFormat="false" ht="12.75" hidden="true" customHeight="false" outlineLevel="2" collapsed="false">
      <c r="A10" s="139" t="s">
        <v>109</v>
      </c>
      <c r="B10" s="57" t="s">
        <v>50</v>
      </c>
      <c r="C10" s="140" t="n">
        <f aca="false">august!Y23</f>
        <v>-2927.2</v>
      </c>
    </row>
    <row r="11" customFormat="false" ht="12.75" hidden="true" customHeight="false" outlineLevel="2" collapsed="false">
      <c r="A11" s="139" t="s">
        <v>109</v>
      </c>
      <c r="B11" s="57" t="s">
        <v>51</v>
      </c>
      <c r="C11" s="140" t="n">
        <f aca="false">august!Y24</f>
        <v>-2465.75</v>
      </c>
    </row>
    <row r="12" customFormat="false" ht="12.75" hidden="true" customHeight="false" outlineLevel="2" collapsed="false">
      <c r="A12" s="139" t="s">
        <v>109</v>
      </c>
      <c r="B12" s="57" t="s">
        <v>52</v>
      </c>
      <c r="C12" s="140" t="n">
        <f aca="false">august!Y26</f>
        <v>-351.8</v>
      </c>
    </row>
    <row r="13" customFormat="false" ht="12.75" hidden="true" customHeight="false" outlineLevel="2" collapsed="false">
      <c r="A13" s="139" t="s">
        <v>109</v>
      </c>
      <c r="B13" s="57" t="s">
        <v>53</v>
      </c>
      <c r="C13" s="140" t="n">
        <f aca="false">august!Y27</f>
        <v>193.450000000001</v>
      </c>
    </row>
    <row r="14" customFormat="false" ht="12.75" hidden="true" customHeight="false" outlineLevel="2" collapsed="false">
      <c r="A14" s="139" t="s">
        <v>109</v>
      </c>
      <c r="B14" s="57" t="s">
        <v>54</v>
      </c>
      <c r="C14" s="140" t="n">
        <f aca="false">august!Y28</f>
        <v>882.55</v>
      </c>
    </row>
    <row r="15" customFormat="false" ht="12.75" hidden="true" customHeight="false" outlineLevel="2" collapsed="false">
      <c r="A15" s="139" t="s">
        <v>109</v>
      </c>
      <c r="B15" s="57" t="s">
        <v>55</v>
      </c>
      <c r="C15" s="140" t="n">
        <f aca="false">august!Y29</f>
        <v>396.6</v>
      </c>
    </row>
    <row r="16" customFormat="false" ht="12.75" hidden="true" customHeight="false" outlineLevel="2" collapsed="false">
      <c r="A16" s="139" t="s">
        <v>109</v>
      </c>
      <c r="B16" s="57" t="s">
        <v>56</v>
      </c>
      <c r="C16" s="140" t="n">
        <f aca="false">august!Y30</f>
        <v>456.55</v>
      </c>
    </row>
    <row r="17" customFormat="false" ht="12.75" hidden="true" customHeight="false" outlineLevel="2" collapsed="false">
      <c r="A17" s="139" t="s">
        <v>109</v>
      </c>
      <c r="B17" s="57" t="s">
        <v>57</v>
      </c>
      <c r="C17" s="140" t="n">
        <f aca="false">august!Y31</f>
        <v>110.8</v>
      </c>
    </row>
    <row r="18" customFormat="false" ht="12.75" hidden="true" customHeight="false" outlineLevel="2" collapsed="false">
      <c r="A18" s="139" t="s">
        <v>109</v>
      </c>
      <c r="B18" s="57" t="s">
        <v>58</v>
      </c>
      <c r="C18" s="140" t="n">
        <f aca="false">august!Y32</f>
        <v>-254.45</v>
      </c>
    </row>
    <row r="19" customFormat="false" ht="12.75" hidden="true" customHeight="false" outlineLevel="2" collapsed="false">
      <c r="A19" s="139" t="s">
        <v>109</v>
      </c>
      <c r="B19" s="57" t="s">
        <v>59</v>
      </c>
      <c r="C19" s="140" t="n">
        <f aca="false">august!Y33</f>
        <v>168.8</v>
      </c>
    </row>
    <row r="20" customFormat="false" ht="12.75" hidden="true" customHeight="false" outlineLevel="2" collapsed="false">
      <c r="A20" s="139" t="s">
        <v>109</v>
      </c>
      <c r="B20" s="57" t="s">
        <v>60</v>
      </c>
      <c r="C20" s="140" t="n">
        <f aca="false">august!Y34</f>
        <v>84.6500000000001</v>
      </c>
    </row>
    <row r="21" customFormat="false" ht="12.75" hidden="true" customHeight="false" outlineLevel="2" collapsed="false">
      <c r="A21" s="139" t="s">
        <v>109</v>
      </c>
      <c r="B21" s="57" t="s">
        <v>61</v>
      </c>
      <c r="C21" s="140" t="n">
        <f aca="false">august!Y35</f>
        <v>547.8</v>
      </c>
    </row>
    <row r="22" customFormat="false" ht="12.75" hidden="true" customHeight="false" outlineLevel="2" collapsed="false">
      <c r="A22" s="139" t="s">
        <v>109</v>
      </c>
      <c r="B22" s="57" t="s">
        <v>62</v>
      </c>
      <c r="C22" s="140" t="n">
        <f aca="false">august!Y36</f>
        <v>788.35</v>
      </c>
    </row>
    <row r="23" customFormat="false" ht="12.75" hidden="true" customHeight="false" outlineLevel="2" collapsed="false">
      <c r="A23" s="139" t="s">
        <v>109</v>
      </c>
      <c r="B23" s="57" t="s">
        <v>63</v>
      </c>
      <c r="C23" s="140" t="n">
        <f aca="false">august!Y37</f>
        <v>-299.2</v>
      </c>
    </row>
    <row r="24" customFormat="false" ht="12.75" hidden="true" customHeight="false" outlineLevel="2" collapsed="false">
      <c r="A24" s="139" t="s">
        <v>109</v>
      </c>
      <c r="B24" s="57" t="s">
        <v>64</v>
      </c>
      <c r="C24" s="140" t="n">
        <f aca="false">august!Y38</f>
        <v>-3462.95</v>
      </c>
    </row>
    <row r="25" customFormat="false" ht="12.75" hidden="true" customHeight="false" outlineLevel="2" collapsed="false">
      <c r="A25" s="139" t="s">
        <v>109</v>
      </c>
      <c r="B25" s="57" t="s">
        <v>65</v>
      </c>
      <c r="C25" s="140" t="n">
        <f aca="false">august!Y39</f>
        <v>3608.05</v>
      </c>
    </row>
    <row r="26" customFormat="false" ht="12.75" hidden="true" customHeight="false" outlineLevel="2" collapsed="false">
      <c r="A26" s="139" t="s">
        <v>109</v>
      </c>
      <c r="B26" s="57" t="s">
        <v>66</v>
      </c>
      <c r="C26" s="140" t="n">
        <f aca="false">august!Y40</f>
        <v>-173.8</v>
      </c>
    </row>
    <row r="27" customFormat="false" ht="12.75" hidden="true" customHeight="false" outlineLevel="2" collapsed="false">
      <c r="A27" s="139" t="s">
        <v>109</v>
      </c>
      <c r="B27" s="57" t="s">
        <v>67</v>
      </c>
      <c r="C27" s="140" t="n">
        <f aca="false">august!Y41</f>
        <v>1338.5</v>
      </c>
    </row>
    <row r="28" customFormat="false" ht="12.75" hidden="true" customHeight="false" outlineLevel="2" collapsed="false">
      <c r="A28" s="139" t="s">
        <v>109</v>
      </c>
      <c r="B28" s="57" t="s">
        <v>68</v>
      </c>
      <c r="C28" s="140" t="n">
        <f aca="false">august!Y42</f>
        <v>241.15</v>
      </c>
    </row>
    <row r="29" customFormat="false" ht="12.75" hidden="true" customHeight="false" outlineLevel="2" collapsed="false">
      <c r="A29" s="139" t="s">
        <v>109</v>
      </c>
      <c r="B29" s="57" t="s">
        <v>69</v>
      </c>
      <c r="C29" s="140" t="n">
        <f aca="false">august!Y43</f>
        <v>-321.6</v>
      </c>
    </row>
    <row r="30" customFormat="false" ht="12.75" hidden="true" customHeight="false" outlineLevel="2" collapsed="false">
      <c r="A30" s="139" t="s">
        <v>109</v>
      </c>
      <c r="B30" s="57" t="s">
        <v>70</v>
      </c>
      <c r="C30" s="140" t="n">
        <f aca="false">august!Y44</f>
        <v>771.35</v>
      </c>
    </row>
    <row r="31" customFormat="false" ht="12.75" hidden="true" customHeight="false" outlineLevel="2" collapsed="false">
      <c r="A31" s="139" t="s">
        <v>109</v>
      </c>
      <c r="B31" s="57" t="s">
        <v>71</v>
      </c>
      <c r="C31" s="140" t="n">
        <f aca="false">august!Y45</f>
        <v>630.75</v>
      </c>
    </row>
    <row r="32" customFormat="false" ht="12.75" hidden="true" customHeight="false" outlineLevel="2" collapsed="false">
      <c r="A32" s="139" t="s">
        <v>109</v>
      </c>
      <c r="B32" s="57" t="s">
        <v>72</v>
      </c>
      <c r="C32" s="140" t="n">
        <f aca="false">august!Y46</f>
        <v>167</v>
      </c>
    </row>
    <row r="33" customFormat="false" ht="12.75" hidden="true" customHeight="false" outlineLevel="2" collapsed="false">
      <c r="A33" s="139" t="s">
        <v>109</v>
      </c>
      <c r="B33" s="57" t="s">
        <v>73</v>
      </c>
      <c r="C33" s="140" t="n">
        <f aca="false">august!Y47</f>
        <v>518.05</v>
      </c>
    </row>
    <row r="34" customFormat="false" ht="12.75" hidden="true" customHeight="false" outlineLevel="2" collapsed="false">
      <c r="A34" s="139" t="s">
        <v>109</v>
      </c>
      <c r="B34" s="57" t="s">
        <v>74</v>
      </c>
      <c r="C34" s="140" t="n">
        <f aca="false">august!Y48</f>
        <v>373.9</v>
      </c>
    </row>
    <row r="35" customFormat="false" ht="12.75" hidden="true" customHeight="false" outlineLevel="2" collapsed="false">
      <c r="A35" s="139" t="s">
        <v>109</v>
      </c>
      <c r="B35" s="57" t="s">
        <v>75</v>
      </c>
      <c r="C35" s="140" t="n">
        <f aca="false">august!Y49</f>
        <v>2305</v>
      </c>
    </row>
    <row r="36" customFormat="false" ht="12.75" hidden="true" customHeight="false" outlineLevel="2" collapsed="false">
      <c r="A36" s="139" t="s">
        <v>109</v>
      </c>
      <c r="B36" s="57" t="s">
        <v>76</v>
      </c>
      <c r="C36" s="140" t="n">
        <f aca="false">august!Y50</f>
        <v>785.2</v>
      </c>
    </row>
    <row r="37" customFormat="false" ht="12.75" hidden="true" customHeight="false" outlineLevel="2" collapsed="false">
      <c r="A37" s="139" t="s">
        <v>109</v>
      </c>
      <c r="B37" s="57" t="s">
        <v>77</v>
      </c>
      <c r="C37" s="140" t="n">
        <f aca="false">august!Y51</f>
        <v>431.05</v>
      </c>
    </row>
    <row r="38" customFormat="false" ht="12.75" hidden="true" customHeight="false" outlineLevel="2" collapsed="false">
      <c r="A38" s="139" t="s">
        <v>109</v>
      </c>
      <c r="B38" s="57" t="s">
        <v>78</v>
      </c>
      <c r="C38" s="140" t="n">
        <f aca="false">august!Y52</f>
        <v>131.05</v>
      </c>
    </row>
    <row r="39" customFormat="false" ht="12.75" hidden="true" customHeight="false" outlineLevel="2" collapsed="false">
      <c r="A39" s="139" t="s">
        <v>109</v>
      </c>
      <c r="B39" s="57" t="s">
        <v>79</v>
      </c>
      <c r="C39" s="140" t="n">
        <f aca="false">august!Y53</f>
        <v>131.05</v>
      </c>
    </row>
    <row r="40" customFormat="false" ht="12.75" hidden="true" customHeight="false" outlineLevel="2" collapsed="false">
      <c r="A40" s="139" t="s">
        <v>109</v>
      </c>
      <c r="B40" s="57" t="s">
        <v>80</v>
      </c>
      <c r="C40" s="140" t="n">
        <f aca="false">august!Y54</f>
        <v>634.05</v>
      </c>
    </row>
    <row r="41" customFormat="false" ht="12.75" hidden="true" customHeight="false" outlineLevel="2" collapsed="false">
      <c r="A41" s="139" t="s">
        <v>109</v>
      </c>
      <c r="B41" s="57" t="s">
        <v>81</v>
      </c>
      <c r="C41" s="140" t="n">
        <f aca="false">august!Y55</f>
        <v>333.85</v>
      </c>
    </row>
    <row r="42" customFormat="false" ht="12.75" hidden="true" customHeight="false" outlineLevel="2" collapsed="false">
      <c r="A42" s="139" t="s">
        <v>109</v>
      </c>
      <c r="B42" s="57" t="s">
        <v>82</v>
      </c>
      <c r="C42" s="140" t="n">
        <f aca="false">august!Y56</f>
        <v>676.9</v>
      </c>
    </row>
    <row r="43" customFormat="false" ht="12.75" hidden="true" customHeight="false" outlineLevel="2" collapsed="false">
      <c r="A43" s="139" t="s">
        <v>109</v>
      </c>
      <c r="B43" s="57" t="s">
        <v>83</v>
      </c>
      <c r="C43" s="140" t="n">
        <f aca="false">august!Y57</f>
        <v>165.05</v>
      </c>
    </row>
    <row r="44" customFormat="false" ht="12.75" hidden="true" customHeight="false" outlineLevel="2" collapsed="false">
      <c r="A44" s="139" t="s">
        <v>109</v>
      </c>
      <c r="B44" s="57" t="s">
        <v>84</v>
      </c>
      <c r="C44" s="140" t="n">
        <f aca="false">august!Y58</f>
        <v>187</v>
      </c>
    </row>
    <row r="45" customFormat="false" ht="12.75" hidden="true" customHeight="false" outlineLevel="2" collapsed="false">
      <c r="A45" s="139" t="s">
        <v>109</v>
      </c>
      <c r="B45" s="57" t="s">
        <v>85</v>
      </c>
      <c r="C45" s="140" t="n">
        <f aca="false">august!Y59</f>
        <v>-612.3</v>
      </c>
    </row>
    <row r="46" customFormat="false" ht="12.75" hidden="true" customHeight="false" outlineLevel="2" collapsed="false">
      <c r="A46" s="139" t="s">
        <v>109</v>
      </c>
      <c r="B46" s="57" t="s">
        <v>86</v>
      </c>
      <c r="C46" s="140" t="n">
        <f aca="false">august!Y60</f>
        <v>571.2</v>
      </c>
    </row>
    <row r="47" customFormat="false" ht="12.75" hidden="true" customHeight="false" outlineLevel="2" collapsed="false">
      <c r="A47" s="139" t="s">
        <v>109</v>
      </c>
      <c r="B47" s="66" t="s">
        <v>87</v>
      </c>
      <c r="C47" s="140" t="n">
        <f aca="false">august!Y61</f>
        <v>231.45</v>
      </c>
    </row>
    <row r="48" customFormat="false" ht="12.75" hidden="false" customHeight="false" outlineLevel="1" collapsed="true">
      <c r="A48" s="169" t="s">
        <v>121</v>
      </c>
      <c r="B48" s="170"/>
      <c r="C48" s="140" t="n">
        <f aca="false">SUBTOTAL(9,C2:C47)</f>
        <v>9516.4</v>
      </c>
    </row>
    <row r="49" customFormat="false" ht="12.75" hidden="true" customHeight="false" outlineLevel="2" collapsed="false">
      <c r="A49" s="139" t="s">
        <v>111</v>
      </c>
      <c r="B49" s="47" t="s">
        <v>42</v>
      </c>
      <c r="C49" s="140" t="n">
        <f aca="false">september!Y14</f>
        <v>3147.3</v>
      </c>
    </row>
    <row r="50" customFormat="false" ht="12.75" hidden="true" customHeight="false" outlineLevel="2" collapsed="false">
      <c r="A50" s="139" t="s">
        <v>111</v>
      </c>
      <c r="B50" s="57" t="s">
        <v>43</v>
      </c>
      <c r="C50" s="140" t="n">
        <f aca="false">september!Y16</f>
        <v>134.2</v>
      </c>
    </row>
    <row r="51" customFormat="false" ht="12.75" hidden="true" customHeight="false" outlineLevel="2" collapsed="false">
      <c r="A51" s="139" t="s">
        <v>111</v>
      </c>
      <c r="B51" s="57" t="s">
        <v>44</v>
      </c>
      <c r="C51" s="140" t="n">
        <f aca="false">september!Y17</f>
        <v>-192.1</v>
      </c>
    </row>
    <row r="52" customFormat="false" ht="12.75" hidden="true" customHeight="false" outlineLevel="2" collapsed="false">
      <c r="A52" s="139" t="s">
        <v>111</v>
      </c>
      <c r="B52" s="57" t="s">
        <v>45</v>
      </c>
      <c r="C52" s="140" t="n">
        <f aca="false">september!Y18</f>
        <v>8224.5</v>
      </c>
    </row>
    <row r="53" customFormat="false" ht="12.75" hidden="true" customHeight="false" outlineLevel="2" collapsed="false">
      <c r="A53" s="139" t="s">
        <v>111</v>
      </c>
      <c r="B53" s="57" t="s">
        <v>46</v>
      </c>
      <c r="C53" s="140" t="n">
        <f aca="false">september!Y19</f>
        <v>-2219.5</v>
      </c>
    </row>
    <row r="54" customFormat="false" ht="12.75" hidden="true" customHeight="false" outlineLevel="2" collapsed="false">
      <c r="A54" s="139" t="s">
        <v>111</v>
      </c>
      <c r="B54" s="57" t="s">
        <v>47</v>
      </c>
      <c r="C54" s="140" t="n">
        <f aca="false">september!Y20</f>
        <v>123.7</v>
      </c>
    </row>
    <row r="55" customFormat="false" ht="12.75" hidden="true" customHeight="false" outlineLevel="2" collapsed="false">
      <c r="A55" s="139" t="s">
        <v>111</v>
      </c>
      <c r="B55" s="57" t="s">
        <v>48</v>
      </c>
      <c r="C55" s="140" t="n">
        <f aca="false">september!Y21</f>
        <v>-170.3</v>
      </c>
    </row>
    <row r="56" customFormat="false" ht="12.75" hidden="true" customHeight="false" outlineLevel="2" collapsed="false">
      <c r="A56" s="139" t="s">
        <v>111</v>
      </c>
      <c r="B56" s="57" t="s">
        <v>49</v>
      </c>
      <c r="C56" s="140" t="n">
        <f aca="false">september!Y22</f>
        <v>32.8000000000002</v>
      </c>
    </row>
    <row r="57" customFormat="false" ht="12.75" hidden="true" customHeight="false" outlineLevel="2" collapsed="false">
      <c r="A57" s="139" t="s">
        <v>111</v>
      </c>
      <c r="B57" s="57" t="s">
        <v>50</v>
      </c>
      <c r="C57" s="140" t="n">
        <f aca="false">september!Y23</f>
        <v>-5238</v>
      </c>
    </row>
    <row r="58" customFormat="false" ht="12.75" hidden="true" customHeight="false" outlineLevel="2" collapsed="false">
      <c r="A58" s="139" t="s">
        <v>111</v>
      </c>
      <c r="B58" s="57" t="s">
        <v>51</v>
      </c>
      <c r="C58" s="140" t="n">
        <f aca="false">september!Y24</f>
        <v>-4730.3</v>
      </c>
    </row>
    <row r="59" customFormat="false" ht="12.75" hidden="true" customHeight="false" outlineLevel="2" collapsed="false">
      <c r="A59" s="139" t="s">
        <v>111</v>
      </c>
      <c r="B59" s="57" t="s">
        <v>52</v>
      </c>
      <c r="C59" s="140" t="n">
        <f aca="false">september!Y26</f>
        <v>-599.2</v>
      </c>
    </row>
    <row r="60" customFormat="false" ht="12.75" hidden="true" customHeight="false" outlineLevel="2" collapsed="false">
      <c r="A60" s="139" t="s">
        <v>111</v>
      </c>
      <c r="B60" s="57" t="s">
        <v>53</v>
      </c>
      <c r="C60" s="140" t="n">
        <f aca="false">september!Y27</f>
        <v>613.100000000001</v>
      </c>
    </row>
    <row r="61" customFormat="false" ht="12.75" hidden="true" customHeight="false" outlineLevel="2" collapsed="false">
      <c r="A61" s="139" t="s">
        <v>111</v>
      </c>
      <c r="B61" s="57" t="s">
        <v>54</v>
      </c>
      <c r="C61" s="140" t="n">
        <f aca="false">september!Y28</f>
        <v>1982.7</v>
      </c>
    </row>
    <row r="62" customFormat="false" ht="12.75" hidden="true" customHeight="false" outlineLevel="2" collapsed="false">
      <c r="A62" s="139" t="s">
        <v>111</v>
      </c>
      <c r="B62" s="57" t="s">
        <v>55</v>
      </c>
      <c r="C62" s="140" t="n">
        <f aca="false">september!Y29</f>
        <v>3422.4</v>
      </c>
    </row>
    <row r="63" customFormat="false" ht="12.75" hidden="true" customHeight="false" outlineLevel="2" collapsed="false">
      <c r="A63" s="139" t="s">
        <v>111</v>
      </c>
      <c r="B63" s="57" t="s">
        <v>56</v>
      </c>
      <c r="C63" s="140" t="n">
        <f aca="false">september!Y30</f>
        <v>-446.5</v>
      </c>
    </row>
    <row r="64" customFormat="false" ht="12.75" hidden="true" customHeight="false" outlineLevel="2" collapsed="false">
      <c r="A64" s="139" t="s">
        <v>111</v>
      </c>
      <c r="B64" s="57" t="s">
        <v>57</v>
      </c>
      <c r="C64" s="140" t="n">
        <f aca="false">september!Y31</f>
        <v>501.2</v>
      </c>
    </row>
    <row r="65" customFormat="false" ht="12.75" hidden="true" customHeight="false" outlineLevel="2" collapsed="false">
      <c r="A65" s="139" t="s">
        <v>111</v>
      </c>
      <c r="B65" s="57" t="s">
        <v>58</v>
      </c>
      <c r="C65" s="140" t="n">
        <f aca="false">september!Y32</f>
        <v>-437.7</v>
      </c>
    </row>
    <row r="66" customFormat="false" ht="12.75" hidden="true" customHeight="false" outlineLevel="2" collapsed="false">
      <c r="A66" s="139" t="s">
        <v>111</v>
      </c>
      <c r="B66" s="57" t="s">
        <v>59</v>
      </c>
      <c r="C66" s="140" t="n">
        <f aca="false">september!Y33</f>
        <v>441.2</v>
      </c>
    </row>
    <row r="67" customFormat="false" ht="12.75" hidden="true" customHeight="false" outlineLevel="2" collapsed="false">
      <c r="A67" s="139" t="s">
        <v>111</v>
      </c>
      <c r="B67" s="57" t="s">
        <v>60</v>
      </c>
      <c r="C67" s="140" t="n">
        <f aca="false">september!Y34</f>
        <v>272.9</v>
      </c>
    </row>
    <row r="68" customFormat="false" ht="12.75" hidden="true" customHeight="false" outlineLevel="2" collapsed="false">
      <c r="A68" s="139" t="s">
        <v>111</v>
      </c>
      <c r="B68" s="57" t="s">
        <v>61</v>
      </c>
      <c r="C68" s="140" t="n">
        <f aca="false">september!Y35</f>
        <v>221.2</v>
      </c>
    </row>
    <row r="69" customFormat="false" ht="12.75" hidden="true" customHeight="false" outlineLevel="2" collapsed="false">
      <c r="A69" s="139" t="s">
        <v>111</v>
      </c>
      <c r="B69" s="57" t="s">
        <v>62</v>
      </c>
      <c r="C69" s="140" t="n">
        <f aca="false">september!Y36</f>
        <v>1829.5</v>
      </c>
    </row>
    <row r="70" customFormat="false" ht="12.75" hidden="true" customHeight="false" outlineLevel="2" collapsed="false">
      <c r="A70" s="139" t="s">
        <v>111</v>
      </c>
      <c r="B70" s="57" t="s">
        <v>63</v>
      </c>
      <c r="C70" s="140" t="n">
        <f aca="false">september!Y37</f>
        <v>-300.4</v>
      </c>
    </row>
    <row r="71" customFormat="false" ht="12.75" hidden="true" customHeight="false" outlineLevel="2" collapsed="false">
      <c r="A71" s="139" t="s">
        <v>111</v>
      </c>
      <c r="B71" s="57" t="s">
        <v>64</v>
      </c>
      <c r="C71" s="140" t="n">
        <f aca="false">september!Y38</f>
        <v>3322.5</v>
      </c>
    </row>
    <row r="72" customFormat="false" ht="12.75" hidden="true" customHeight="false" outlineLevel="2" collapsed="false">
      <c r="A72" s="139" t="s">
        <v>111</v>
      </c>
      <c r="B72" s="57" t="s">
        <v>65</v>
      </c>
      <c r="C72" s="140" t="n">
        <f aca="false">september!Y39</f>
        <v>7393.7</v>
      </c>
    </row>
    <row r="73" customFormat="false" ht="12.75" hidden="true" customHeight="false" outlineLevel="2" collapsed="false">
      <c r="A73" s="139" t="s">
        <v>111</v>
      </c>
      <c r="B73" s="57" t="s">
        <v>66</v>
      </c>
      <c r="C73" s="140" t="n">
        <f aca="false">september!Y40</f>
        <v>-80.5999999999995</v>
      </c>
    </row>
    <row r="74" customFormat="false" ht="12.75" hidden="true" customHeight="false" outlineLevel="2" collapsed="false">
      <c r="A74" s="139" t="s">
        <v>111</v>
      </c>
      <c r="B74" s="57" t="s">
        <v>67</v>
      </c>
      <c r="C74" s="140" t="n">
        <f aca="false">september!Y41</f>
        <v>-925.8</v>
      </c>
    </row>
    <row r="75" customFormat="false" ht="12.75" hidden="true" customHeight="false" outlineLevel="2" collapsed="false">
      <c r="A75" s="139" t="s">
        <v>111</v>
      </c>
      <c r="B75" s="57" t="s">
        <v>68</v>
      </c>
      <c r="C75" s="140" t="n">
        <f aca="false">september!Y42</f>
        <v>686.1</v>
      </c>
    </row>
    <row r="76" customFormat="false" ht="12.75" hidden="true" customHeight="false" outlineLevel="2" collapsed="false">
      <c r="A76" s="139" t="s">
        <v>111</v>
      </c>
      <c r="B76" s="57" t="s">
        <v>69</v>
      </c>
      <c r="C76" s="140" t="n">
        <f aca="false">september!Y43</f>
        <v>-344.4</v>
      </c>
    </row>
    <row r="77" customFormat="false" ht="12.75" hidden="true" customHeight="false" outlineLevel="2" collapsed="false">
      <c r="A77" s="139" t="s">
        <v>111</v>
      </c>
      <c r="B77" s="57" t="s">
        <v>70</v>
      </c>
      <c r="C77" s="140" t="n">
        <f aca="false">september!Y44</f>
        <v>1795.5</v>
      </c>
    </row>
    <row r="78" customFormat="false" ht="12.75" hidden="true" customHeight="false" outlineLevel="2" collapsed="false">
      <c r="A78" s="139" t="s">
        <v>111</v>
      </c>
      <c r="B78" s="57" t="s">
        <v>71</v>
      </c>
      <c r="C78" s="140" t="n">
        <f aca="false">september!Y45</f>
        <v>-444.9</v>
      </c>
    </row>
    <row r="79" customFormat="false" ht="12.75" hidden="true" customHeight="false" outlineLevel="2" collapsed="false">
      <c r="A79" s="139" t="s">
        <v>111</v>
      </c>
      <c r="B79" s="57" t="s">
        <v>72</v>
      </c>
      <c r="C79" s="140" t="n">
        <f aca="false">september!Y46</f>
        <v>616.8</v>
      </c>
    </row>
    <row r="80" customFormat="false" ht="12.75" hidden="true" customHeight="false" outlineLevel="2" collapsed="false">
      <c r="A80" s="139" t="s">
        <v>111</v>
      </c>
      <c r="B80" s="57" t="s">
        <v>73</v>
      </c>
      <c r="C80" s="140" t="n">
        <f aca="false">september!Y47</f>
        <v>1191.7</v>
      </c>
    </row>
    <row r="81" customFormat="false" ht="12.75" hidden="true" customHeight="false" outlineLevel="2" collapsed="false">
      <c r="A81" s="139" t="s">
        <v>111</v>
      </c>
      <c r="B81" s="57" t="s">
        <v>74</v>
      </c>
      <c r="C81" s="140" t="n">
        <f aca="false">september!Y48</f>
        <v>-1825.8</v>
      </c>
    </row>
    <row r="82" customFormat="false" ht="12.75" hidden="true" customHeight="false" outlineLevel="2" collapsed="false">
      <c r="A82" s="139" t="s">
        <v>111</v>
      </c>
      <c r="B82" s="57" t="s">
        <v>75</v>
      </c>
      <c r="C82" s="140" t="n">
        <f aca="false">september!Y49</f>
        <v>900.8</v>
      </c>
    </row>
    <row r="83" customFormat="false" ht="12.75" hidden="true" customHeight="false" outlineLevel="2" collapsed="false">
      <c r="A83" s="139" t="s">
        <v>111</v>
      </c>
      <c r="B83" s="57" t="s">
        <v>76</v>
      </c>
      <c r="C83" s="140" t="n">
        <f aca="false">september!Y50</f>
        <v>1731.6</v>
      </c>
    </row>
    <row r="84" customFormat="false" ht="12.75" hidden="true" customHeight="false" outlineLevel="2" collapsed="false">
      <c r="A84" s="139" t="s">
        <v>111</v>
      </c>
      <c r="B84" s="57" t="s">
        <v>77</v>
      </c>
      <c r="C84" s="140" t="n">
        <f aca="false">september!Y51</f>
        <v>1109.15</v>
      </c>
    </row>
    <row r="85" customFormat="false" ht="12.75" hidden="true" customHeight="false" outlineLevel="2" collapsed="false">
      <c r="A85" s="139" t="s">
        <v>111</v>
      </c>
      <c r="B85" s="57" t="s">
        <v>78</v>
      </c>
      <c r="C85" s="140" t="n">
        <f aca="false">september!Y52</f>
        <v>435.3</v>
      </c>
    </row>
    <row r="86" customFormat="false" ht="12.75" hidden="true" customHeight="false" outlineLevel="2" collapsed="false">
      <c r="A86" s="139" t="s">
        <v>111</v>
      </c>
      <c r="B86" s="57" t="s">
        <v>79</v>
      </c>
      <c r="C86" s="140" t="n">
        <f aca="false">september!Y53</f>
        <v>380.1</v>
      </c>
    </row>
    <row r="87" customFormat="false" ht="12.75" hidden="true" customHeight="false" outlineLevel="2" collapsed="false">
      <c r="A87" s="139" t="s">
        <v>111</v>
      </c>
      <c r="B87" s="57" t="s">
        <v>80</v>
      </c>
      <c r="C87" s="140" t="n">
        <f aca="false">september!Y54</f>
        <v>590.1</v>
      </c>
    </row>
    <row r="88" customFormat="false" ht="12.75" hidden="true" customHeight="false" outlineLevel="2" collapsed="false">
      <c r="A88" s="139" t="s">
        <v>111</v>
      </c>
      <c r="B88" s="57" t="s">
        <v>81</v>
      </c>
      <c r="C88" s="140" t="n">
        <f aca="false">september!Y55</f>
        <v>-2647.1</v>
      </c>
    </row>
    <row r="89" customFormat="false" ht="12.75" hidden="true" customHeight="false" outlineLevel="2" collapsed="false">
      <c r="A89" s="139" t="s">
        <v>111</v>
      </c>
      <c r="B89" s="57" t="s">
        <v>82</v>
      </c>
      <c r="C89" s="140" t="n">
        <f aca="false">september!Y56</f>
        <v>-1387.4</v>
      </c>
    </row>
    <row r="90" customFormat="false" ht="12.75" hidden="true" customHeight="false" outlineLevel="2" collapsed="false">
      <c r="A90" s="139" t="s">
        <v>111</v>
      </c>
      <c r="B90" s="57" t="s">
        <v>83</v>
      </c>
      <c r="C90" s="140" t="n">
        <f aca="false">september!Y57</f>
        <v>646.9</v>
      </c>
    </row>
    <row r="91" customFormat="false" ht="12.75" hidden="true" customHeight="false" outlineLevel="2" collapsed="false">
      <c r="A91" s="139" t="s">
        <v>111</v>
      </c>
      <c r="B91" s="57" t="s">
        <v>84</v>
      </c>
      <c r="C91" s="140" t="n">
        <f aca="false">september!Y58</f>
        <v>636.8</v>
      </c>
    </row>
    <row r="92" customFormat="false" ht="12.75" hidden="true" customHeight="false" outlineLevel="2" collapsed="false">
      <c r="A92" s="139" t="s">
        <v>111</v>
      </c>
      <c r="B92" s="57" t="s">
        <v>85</v>
      </c>
      <c r="C92" s="140" t="n">
        <f aca="false">september!Y59</f>
        <v>-934.6</v>
      </c>
    </row>
    <row r="93" customFormat="false" ht="12.75" hidden="true" customHeight="false" outlineLevel="2" collapsed="false">
      <c r="A93" s="139" t="s">
        <v>111</v>
      </c>
      <c r="B93" s="57" t="s">
        <v>86</v>
      </c>
      <c r="C93" s="140" t="n">
        <f aca="false">september!Y60</f>
        <v>864.4</v>
      </c>
    </row>
    <row r="94" customFormat="false" ht="12.75" hidden="true" customHeight="false" outlineLevel="2" collapsed="false">
      <c r="A94" s="139" t="s">
        <v>111</v>
      </c>
      <c r="B94" s="66" t="s">
        <v>87</v>
      </c>
      <c r="C94" s="140" t="n">
        <f aca="false">september!Y61</f>
        <v>746.5</v>
      </c>
    </row>
    <row r="95" customFormat="false" ht="12.75" hidden="false" customHeight="false" outlineLevel="1" collapsed="true">
      <c r="A95" s="171" t="s">
        <v>122</v>
      </c>
      <c r="B95" s="170"/>
      <c r="C95" s="140" t="n">
        <f aca="false">SUBTOTAL(9,C49:C94)</f>
        <v>21070.05</v>
      </c>
    </row>
    <row r="96" customFormat="false" ht="12.75" hidden="true" customHeight="false" outlineLevel="2" collapsed="false">
      <c r="A96" s="139" t="s">
        <v>112</v>
      </c>
      <c r="B96" s="47" t="s">
        <v>42</v>
      </c>
      <c r="C96" s="140" t="n">
        <f aca="false">oktoober!Y14</f>
        <v>4315.95</v>
      </c>
    </row>
    <row r="97" customFormat="false" ht="12.75" hidden="true" customHeight="false" outlineLevel="2" collapsed="false">
      <c r="A97" s="139" t="s">
        <v>112</v>
      </c>
      <c r="B97" s="57" t="s">
        <v>43</v>
      </c>
      <c r="C97" s="140" t="n">
        <f aca="false">oktoober!Y16</f>
        <v>499.9</v>
      </c>
    </row>
    <row r="98" customFormat="false" ht="12.75" hidden="true" customHeight="false" outlineLevel="2" collapsed="false">
      <c r="A98" s="139" t="s">
        <v>112</v>
      </c>
      <c r="B98" s="57" t="s">
        <v>44</v>
      </c>
      <c r="C98" s="140" t="n">
        <f aca="false">oktoober!Y17</f>
        <v>-11.4500000000003</v>
      </c>
    </row>
    <row r="99" customFormat="false" ht="12.75" hidden="true" customHeight="false" outlineLevel="2" collapsed="false">
      <c r="A99" s="139" t="s">
        <v>112</v>
      </c>
      <c r="B99" s="57" t="s">
        <v>45</v>
      </c>
      <c r="C99" s="140" t="n">
        <f aca="false">oktoober!Y18</f>
        <v>9347.55</v>
      </c>
    </row>
    <row r="100" customFormat="false" ht="12.75" hidden="true" customHeight="false" outlineLevel="2" collapsed="false">
      <c r="A100" s="139" t="s">
        <v>112</v>
      </c>
      <c r="B100" s="57" t="s">
        <v>46</v>
      </c>
      <c r="C100" s="140" t="n">
        <f aca="false">oktoober!Y19</f>
        <v>-4569.45</v>
      </c>
    </row>
    <row r="101" customFormat="false" ht="12.75" hidden="true" customHeight="false" outlineLevel="2" collapsed="false">
      <c r="A101" s="139" t="s">
        <v>112</v>
      </c>
      <c r="B101" s="57" t="s">
        <v>47</v>
      </c>
      <c r="C101" s="140" t="n">
        <f aca="false">oktoober!Y20</f>
        <v>586.05</v>
      </c>
    </row>
    <row r="102" customFormat="false" ht="12.75" hidden="true" customHeight="false" outlineLevel="2" collapsed="false">
      <c r="A102" s="139" t="s">
        <v>112</v>
      </c>
      <c r="B102" s="57" t="s">
        <v>48</v>
      </c>
      <c r="C102" s="140" t="n">
        <f aca="false">oktoober!Y21</f>
        <v>-1415.65</v>
      </c>
    </row>
    <row r="103" customFormat="false" ht="12.75" hidden="true" customHeight="false" outlineLevel="2" collapsed="false">
      <c r="A103" s="139" t="s">
        <v>112</v>
      </c>
      <c r="B103" s="57" t="s">
        <v>49</v>
      </c>
      <c r="C103" s="140" t="n">
        <f aca="false">oktoober!Y22</f>
        <v>943.000000000001</v>
      </c>
    </row>
    <row r="104" customFormat="false" ht="12.75" hidden="true" customHeight="false" outlineLevel="2" collapsed="false">
      <c r="A104" s="139" t="s">
        <v>112</v>
      </c>
      <c r="B104" s="57" t="s">
        <v>50</v>
      </c>
      <c r="C104" s="140" t="n">
        <f aca="false">oktoober!Y23</f>
        <v>-7848.8</v>
      </c>
    </row>
    <row r="105" customFormat="false" ht="12.75" hidden="true" customHeight="false" outlineLevel="2" collapsed="false">
      <c r="A105" s="139" t="s">
        <v>112</v>
      </c>
      <c r="B105" s="57" t="s">
        <v>51</v>
      </c>
      <c r="C105" s="140" t="n">
        <f aca="false">oktoober!Y24</f>
        <v>-2994.85</v>
      </c>
    </row>
    <row r="106" customFormat="false" ht="12.75" hidden="true" customHeight="false" outlineLevel="2" collapsed="false">
      <c r="A106" s="139" t="s">
        <v>112</v>
      </c>
      <c r="B106" s="57" t="s">
        <v>52</v>
      </c>
      <c r="C106" s="140" t="n">
        <f aca="false">oktoober!Y26</f>
        <v>1553.4</v>
      </c>
    </row>
    <row r="107" customFormat="false" ht="12.75" hidden="true" customHeight="false" outlineLevel="2" collapsed="false">
      <c r="A107" s="139" t="s">
        <v>112</v>
      </c>
      <c r="B107" s="57" t="s">
        <v>53</v>
      </c>
      <c r="C107" s="140" t="n">
        <f aca="false">oktoober!Y27</f>
        <v>-3687.35</v>
      </c>
    </row>
    <row r="108" customFormat="false" ht="12.75" hidden="true" customHeight="false" outlineLevel="2" collapsed="false">
      <c r="A108" s="139" t="s">
        <v>112</v>
      </c>
      <c r="B108" s="57" t="s">
        <v>54</v>
      </c>
      <c r="C108" s="140" t="n">
        <f aca="false">oktoober!Y28</f>
        <v>3082.85</v>
      </c>
    </row>
    <row r="109" customFormat="false" ht="12.75" hidden="true" customHeight="false" outlineLevel="2" collapsed="false">
      <c r="A109" s="139" t="s">
        <v>112</v>
      </c>
      <c r="B109" s="57" t="s">
        <v>55</v>
      </c>
      <c r="C109" s="140" t="n">
        <f aca="false">oktoober!Y29</f>
        <v>3546.2</v>
      </c>
    </row>
    <row r="110" customFormat="false" ht="12.75" hidden="true" customHeight="false" outlineLevel="2" collapsed="false">
      <c r="A110" s="139" t="s">
        <v>112</v>
      </c>
      <c r="B110" s="57" t="s">
        <v>56</v>
      </c>
      <c r="C110" s="140" t="n">
        <f aca="false">oktoober!Y30</f>
        <v>200.45</v>
      </c>
    </row>
    <row r="111" customFormat="false" ht="12.75" hidden="true" customHeight="false" outlineLevel="2" collapsed="false">
      <c r="A111" s="139" t="s">
        <v>112</v>
      </c>
      <c r="B111" s="57" t="s">
        <v>57</v>
      </c>
      <c r="C111" s="140" t="n">
        <f aca="false">oktoober!Y31</f>
        <v>891.6</v>
      </c>
    </row>
    <row r="112" customFormat="false" ht="12.75" hidden="true" customHeight="false" outlineLevel="2" collapsed="false">
      <c r="A112" s="139" t="s">
        <v>112</v>
      </c>
      <c r="B112" s="57" t="s">
        <v>58</v>
      </c>
      <c r="C112" s="140" t="n">
        <f aca="false">oktoober!Y32</f>
        <v>-620.95</v>
      </c>
    </row>
    <row r="113" customFormat="false" ht="12.75" hidden="true" customHeight="false" outlineLevel="2" collapsed="false">
      <c r="A113" s="139" t="s">
        <v>112</v>
      </c>
      <c r="B113" s="57" t="s">
        <v>59</v>
      </c>
      <c r="C113" s="140" t="n">
        <f aca="false">oktoober!Y33</f>
        <v>713.6</v>
      </c>
    </row>
    <row r="114" customFormat="false" ht="12.75" hidden="true" customHeight="false" outlineLevel="2" collapsed="false">
      <c r="A114" s="139" t="s">
        <v>112</v>
      </c>
      <c r="B114" s="57" t="s">
        <v>60</v>
      </c>
      <c r="C114" s="140" t="n">
        <f aca="false">oktoober!Y34</f>
        <v>461.15</v>
      </c>
    </row>
    <row r="115" customFormat="false" ht="12.75" hidden="true" customHeight="false" outlineLevel="2" collapsed="false">
      <c r="A115" s="139" t="s">
        <v>112</v>
      </c>
      <c r="B115" s="57" t="s">
        <v>61</v>
      </c>
      <c r="C115" s="140" t="n">
        <f aca="false">oktoober!Y35</f>
        <v>894.6</v>
      </c>
    </row>
    <row r="116" customFormat="false" ht="12.75" hidden="true" customHeight="false" outlineLevel="2" collapsed="false">
      <c r="A116" s="139" t="s">
        <v>112</v>
      </c>
      <c r="B116" s="57" t="s">
        <v>62</v>
      </c>
      <c r="C116" s="140" t="n">
        <f aca="false">oktoober!Y36</f>
        <v>2070.65</v>
      </c>
    </row>
    <row r="117" customFormat="false" ht="12.75" hidden="true" customHeight="false" outlineLevel="2" collapsed="false">
      <c r="A117" s="139" t="s">
        <v>112</v>
      </c>
      <c r="B117" s="57" t="s">
        <v>63</v>
      </c>
      <c r="C117" s="140" t="n">
        <f aca="false">oktoober!Y37</f>
        <v>-301.599999999999</v>
      </c>
    </row>
    <row r="118" customFormat="false" ht="12.75" hidden="true" customHeight="false" outlineLevel="2" collapsed="false">
      <c r="A118" s="139" t="s">
        <v>112</v>
      </c>
      <c r="B118" s="57" t="s">
        <v>64</v>
      </c>
      <c r="C118" s="140" t="n">
        <f aca="false">oktoober!Y38</f>
        <v>87.9499999999998</v>
      </c>
    </row>
    <row r="119" customFormat="false" ht="12.75" hidden="true" customHeight="false" outlineLevel="2" collapsed="false">
      <c r="A119" s="139" t="s">
        <v>112</v>
      </c>
      <c r="B119" s="57" t="s">
        <v>65</v>
      </c>
      <c r="C119" s="140" t="n">
        <f aca="false">oktoober!Y39</f>
        <v>3279.35</v>
      </c>
    </row>
    <row r="120" customFormat="false" ht="12.75" hidden="true" customHeight="false" outlineLevel="2" collapsed="false">
      <c r="A120" s="139" t="s">
        <v>112</v>
      </c>
      <c r="B120" s="57" t="s">
        <v>66</v>
      </c>
      <c r="C120" s="140" t="n">
        <f aca="false">oktoober!Y40</f>
        <v>12.6000000000006</v>
      </c>
    </row>
    <row r="121" customFormat="false" ht="12.75" hidden="true" customHeight="false" outlineLevel="2" collapsed="false">
      <c r="A121" s="139" t="s">
        <v>112</v>
      </c>
      <c r="B121" s="57" t="s">
        <v>67</v>
      </c>
      <c r="C121" s="140" t="n">
        <f aca="false">oktoober!Y41</f>
        <v>709.9</v>
      </c>
    </row>
    <row r="122" customFormat="false" ht="12.75" hidden="true" customHeight="false" outlineLevel="2" collapsed="false">
      <c r="A122" s="139" t="s">
        <v>112</v>
      </c>
      <c r="B122" s="57" t="s">
        <v>68</v>
      </c>
      <c r="C122" s="140" t="n">
        <f aca="false">oktoober!Y42</f>
        <v>332.05</v>
      </c>
    </row>
    <row r="123" customFormat="false" ht="12.75" hidden="true" customHeight="false" outlineLevel="2" collapsed="false">
      <c r="A123" s="139" t="s">
        <v>112</v>
      </c>
      <c r="B123" s="57" t="s">
        <v>69</v>
      </c>
      <c r="C123" s="140" t="n">
        <f aca="false">oktoober!Y43</f>
        <v>-367.2</v>
      </c>
    </row>
    <row r="124" customFormat="false" ht="12.75" hidden="true" customHeight="false" outlineLevel="2" collapsed="false">
      <c r="A124" s="139" t="s">
        <v>112</v>
      </c>
      <c r="B124" s="57" t="s">
        <v>70</v>
      </c>
      <c r="C124" s="140" t="n">
        <f aca="false">oktoober!Y44</f>
        <v>2819.65</v>
      </c>
    </row>
    <row r="125" customFormat="false" ht="12.75" hidden="true" customHeight="false" outlineLevel="2" collapsed="false">
      <c r="A125" s="139" t="s">
        <v>112</v>
      </c>
      <c r="B125" s="57" t="s">
        <v>71</v>
      </c>
      <c r="C125" s="140" t="n">
        <f aca="false">oktoober!Y45</f>
        <v>479.45</v>
      </c>
    </row>
    <row r="126" customFormat="false" ht="12.75" hidden="true" customHeight="false" outlineLevel="2" collapsed="false">
      <c r="A126" s="139" t="s">
        <v>112</v>
      </c>
      <c r="B126" s="57" t="s">
        <v>72</v>
      </c>
      <c r="C126" s="140" t="n">
        <f aca="false">oktoober!Y46</f>
        <v>1066.6</v>
      </c>
    </row>
    <row r="127" customFormat="false" ht="12.75" hidden="true" customHeight="false" outlineLevel="2" collapsed="false">
      <c r="A127" s="139" t="s">
        <v>112</v>
      </c>
      <c r="B127" s="57" t="s">
        <v>73</v>
      </c>
      <c r="C127" s="140" t="n">
        <f aca="false">oktoober!Y47</f>
        <v>-2134.65</v>
      </c>
    </row>
    <row r="128" customFormat="false" ht="12.75" hidden="true" customHeight="false" outlineLevel="2" collapsed="false">
      <c r="A128" s="139" t="s">
        <v>112</v>
      </c>
      <c r="B128" s="57" t="s">
        <v>74</v>
      </c>
      <c r="C128" s="140" t="n">
        <f aca="false">oktoober!Y48</f>
        <v>-1275.5</v>
      </c>
    </row>
    <row r="129" customFormat="false" ht="12.75" hidden="true" customHeight="false" outlineLevel="2" collapsed="false">
      <c r="A129" s="139" t="s">
        <v>112</v>
      </c>
      <c r="B129" s="57" t="s">
        <v>75</v>
      </c>
      <c r="C129" s="140" t="n">
        <f aca="false">oktoober!Y49</f>
        <v>3496.6</v>
      </c>
    </row>
    <row r="130" customFormat="false" ht="12.75" hidden="true" customHeight="false" outlineLevel="2" collapsed="false">
      <c r="A130" s="139" t="s">
        <v>112</v>
      </c>
      <c r="B130" s="57" t="s">
        <v>76</v>
      </c>
      <c r="C130" s="140" t="n">
        <f aca="false">oktoober!Y50</f>
        <v>2678</v>
      </c>
    </row>
    <row r="131" customFormat="false" ht="12.75" hidden="true" customHeight="false" outlineLevel="2" collapsed="false">
      <c r="A131" s="139" t="s">
        <v>112</v>
      </c>
      <c r="B131" s="57" t="s">
        <v>77</v>
      </c>
      <c r="C131" s="140" t="n">
        <f aca="false">oktoober!Y51</f>
        <v>1726.2</v>
      </c>
    </row>
    <row r="132" customFormat="false" ht="12.75" hidden="true" customHeight="false" outlineLevel="2" collapsed="false">
      <c r="A132" s="139" t="s">
        <v>112</v>
      </c>
      <c r="B132" s="57" t="s">
        <v>78</v>
      </c>
      <c r="C132" s="140" t="n">
        <f aca="false">oktoober!Y52</f>
        <v>739.55</v>
      </c>
    </row>
    <row r="133" customFormat="false" ht="12.75" hidden="true" customHeight="false" outlineLevel="2" collapsed="false">
      <c r="A133" s="139" t="s">
        <v>112</v>
      </c>
      <c r="B133" s="57" t="s">
        <v>79</v>
      </c>
      <c r="C133" s="140" t="n">
        <f aca="false">oktoober!Y53</f>
        <v>719.55</v>
      </c>
    </row>
    <row r="134" customFormat="false" ht="12.75" hidden="true" customHeight="false" outlineLevel="2" collapsed="false">
      <c r="A134" s="139" t="s">
        <v>112</v>
      </c>
      <c r="B134" s="57" t="s">
        <v>80</v>
      </c>
      <c r="C134" s="140" t="n">
        <f aca="false">oktoober!Y54</f>
        <v>1546.15</v>
      </c>
    </row>
    <row r="135" customFormat="false" ht="12.75" hidden="true" customHeight="false" outlineLevel="2" collapsed="false">
      <c r="A135" s="139" t="s">
        <v>112</v>
      </c>
      <c r="B135" s="57" t="s">
        <v>81</v>
      </c>
      <c r="C135" s="140" t="n">
        <f aca="false">oktoober!Y55</f>
        <v>-2628.05</v>
      </c>
    </row>
    <row r="136" customFormat="false" ht="12.75" hidden="true" customHeight="false" outlineLevel="2" collapsed="false">
      <c r="A136" s="139" t="s">
        <v>112</v>
      </c>
      <c r="B136" s="57" t="s">
        <v>82</v>
      </c>
      <c r="C136" s="140" t="n">
        <f aca="false">oktoober!Y56</f>
        <v>-351.699999999999</v>
      </c>
    </row>
    <row r="137" customFormat="false" ht="12.75" hidden="true" customHeight="false" outlineLevel="2" collapsed="false">
      <c r="A137" s="139" t="s">
        <v>112</v>
      </c>
      <c r="B137" s="57" t="s">
        <v>83</v>
      </c>
      <c r="C137" s="140" t="n">
        <f aca="false">oktoober!Y57</f>
        <v>228.75</v>
      </c>
    </row>
    <row r="138" customFormat="false" ht="12.75" hidden="true" customHeight="false" outlineLevel="2" collapsed="false">
      <c r="A138" s="139" t="s">
        <v>112</v>
      </c>
      <c r="B138" s="57" t="s">
        <v>84</v>
      </c>
      <c r="C138" s="140" t="n">
        <f aca="false">oktoober!Y58</f>
        <v>1086.6</v>
      </c>
    </row>
    <row r="139" customFormat="false" ht="12.75" hidden="true" customHeight="false" outlineLevel="2" collapsed="false">
      <c r="A139" s="139" t="s">
        <v>112</v>
      </c>
      <c r="B139" s="57" t="s">
        <v>85</v>
      </c>
      <c r="C139" s="140" t="n">
        <f aca="false">oktoober!Y59</f>
        <v>-1256.9</v>
      </c>
    </row>
    <row r="140" customFormat="false" ht="12.75" hidden="true" customHeight="false" outlineLevel="2" collapsed="false">
      <c r="A140" s="139" t="s">
        <v>112</v>
      </c>
      <c r="B140" s="57" t="s">
        <v>86</v>
      </c>
      <c r="C140" s="140" t="n">
        <f aca="false">oktoober!Y60</f>
        <v>1157.6</v>
      </c>
    </row>
    <row r="141" customFormat="false" ht="13.5" hidden="true" customHeight="false" outlineLevel="2" collapsed="false">
      <c r="A141" s="102" t="s">
        <v>112</v>
      </c>
      <c r="B141" s="158" t="s">
        <v>87</v>
      </c>
      <c r="C141" s="159" t="n">
        <f aca="false">oktoober!Y61</f>
        <v>1261.55</v>
      </c>
    </row>
    <row r="142" customFormat="false" ht="12.75" hidden="false" customHeight="false" outlineLevel="1" collapsed="true">
      <c r="A142" s="172" t="s">
        <v>123</v>
      </c>
      <c r="B142" s="5"/>
      <c r="C142" s="173" t="n">
        <f aca="false">SUBTOTAL(9,C96:C141)</f>
        <v>23070.95</v>
      </c>
    </row>
    <row r="143" customFormat="false" ht="12.75" hidden="false" customHeight="false" outlineLevel="0" collapsed="false">
      <c r="A143" s="172" t="s">
        <v>124</v>
      </c>
      <c r="B143" s="5"/>
      <c r="C143" s="173" t="n">
        <f aca="false">SUBTOTAL(9,C2:C141)</f>
        <v>5365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4T08:41:44Z</dcterms:created>
  <dc:creator>Andrus Rinde</dc:creator>
  <dc:description/>
  <dc:language>en-US</dc:language>
  <cp:lastModifiedBy>Tanel Toova</cp:lastModifiedBy>
  <dcterms:modified xsi:type="dcterms:W3CDTF">2003-05-17T12:22:17Z</dcterms:modified>
  <cp:revision>0</cp:revision>
  <dc:subject/>
  <dc:title/>
</cp:coreProperties>
</file>